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Titles" vbProcedure="false">Foglio1!$1:$1</definedName>
    <definedName function="false" hidden="true" localSheetId="0" name="_xlnm._FilterDatabase" vbProcedure="false">Foglio1!$A$1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298">
  <si>
    <t xml:space="preserve">AMBULATORI          PRIVATI</t>
  </si>
  <si>
    <t xml:space="preserve">spec.</t>
  </si>
  <si>
    <t xml:space="preserve">indirizzo</t>
  </si>
  <si>
    <t xml:space="preserve">prestazioni </t>
  </si>
  <si>
    <t xml:space="preserve">tariffa</t>
  </si>
  <si>
    <t xml:space="preserve">Allò Massimo</t>
  </si>
  <si>
    <t xml:space="preserve">Ematologia</t>
  </si>
  <si>
    <t xml:space="preserve">Via R. Livativo n. 1 Crotone</t>
  </si>
  <si>
    <t xml:space="preserve">visita</t>
  </si>
  <si>
    <t xml:space="preserve">psicoterapia</t>
  </si>
  <si>
    <t xml:space="preserve">Altimari Mariantonia</t>
  </si>
  <si>
    <t xml:space="preserve">Psichiatria</t>
  </si>
  <si>
    <t xml:space="preserve">Vico Municipio n. 5 Crotone</t>
  </si>
  <si>
    <t xml:space="preserve">certificazione specialisrtica</t>
  </si>
  <si>
    <t xml:space="preserve">relazione specialistica</t>
  </si>
  <si>
    <t xml:space="preserve">perizia</t>
  </si>
  <si>
    <t xml:space="preserve">Ginecologia Ostet</t>
  </si>
  <si>
    <t xml:space="preserve">Via M. Nicoletta n. 31 Crotone</t>
  </si>
  <si>
    <t xml:space="preserve">visita + ecografia</t>
  </si>
  <si>
    <t xml:space="preserve">Andreoli Tommaso</t>
  </si>
  <si>
    <t xml:space="preserve">Via Roma n. 85 Crotone</t>
  </si>
  <si>
    <t xml:space="preserve">visita sonnologica</t>
  </si>
  <si>
    <t xml:space="preserve">Attinà Antonio</t>
  </si>
  <si>
    <t xml:space="preserve">Geriatria</t>
  </si>
  <si>
    <t xml:space="preserve">via Libertà n. 9 Crotone</t>
  </si>
  <si>
    <t xml:space="preserve">polisonnografia</t>
  </si>
  <si>
    <t xml:space="preserve">Arigoni Fabio</t>
  </si>
  <si>
    <t xml:space="preserve">Veterinaria</t>
  </si>
  <si>
    <t xml:space="preserve">Via B. del Carpio n. 6 Roccabernarda</t>
  </si>
  <si>
    <t xml:space="preserve">P.zza Umberto I° Crotone</t>
  </si>
  <si>
    <t xml:space="preserve">visita neuropsichiatrica</t>
  </si>
  <si>
    <t xml:space="preserve">visita neurologica</t>
  </si>
  <si>
    <t xml:space="preserve">Bagalà Salvatore</t>
  </si>
  <si>
    <t xml:space="preserve">Neuro Psichiatria Inf.</t>
  </si>
  <si>
    <t xml:space="preserve">esami strumentali neuropsichiatrici</t>
  </si>
  <si>
    <t xml:space="preserve">valutazione psico diagnostiche</t>
  </si>
  <si>
    <t xml:space="preserve">Visita</t>
  </si>
  <si>
    <t xml:space="preserve">ecografia</t>
  </si>
  <si>
    <t xml:space="preserve">Barretta Rosetta</t>
  </si>
  <si>
    <t xml:space="preserve">Gincologia Ostet</t>
  </si>
  <si>
    <t xml:space="preserve">applicazione IVD</t>
  </si>
  <si>
    <t xml:space="preserve">pap Test</t>
  </si>
  <si>
    <t xml:space="preserve">Belcastro Antonio</t>
  </si>
  <si>
    <t xml:space="preserve">Pediatria</t>
  </si>
  <si>
    <t xml:space="preserve">Via Firenze Crotone</t>
  </si>
  <si>
    <t xml:space="preserve">Ecocardiogramma</t>
  </si>
  <si>
    <t xml:space="preserve">Bisceglia Massimo</t>
  </si>
  <si>
    <t xml:space="preserve">Via Venezia Crotone</t>
  </si>
  <si>
    <t xml:space="preserve">eco anche</t>
  </si>
  <si>
    <t xml:space="preserve">consulenze medico legali</t>
  </si>
  <si>
    <t xml:space="preserve">Bonofiglio Francesco</t>
  </si>
  <si>
    <t xml:space="preserve">Odontoiatria</t>
  </si>
  <si>
    <t xml:space="preserve">Via Kennedy n. 22 Roccabernarda</t>
  </si>
  <si>
    <t xml:space="preserve">otturazioni</t>
  </si>
  <si>
    <t xml:space="preserve">controllo neurologico</t>
  </si>
  <si>
    <t xml:space="preserve">40,00/50,00</t>
  </si>
  <si>
    <t xml:space="preserve">Bosco Domenico</t>
  </si>
  <si>
    <t xml:space="preserve">Neurologia</t>
  </si>
  <si>
    <t xml:space="preserve">Via De Filippis 168 Catanzaro</t>
  </si>
  <si>
    <t xml:space="preserve">visita + certificazione</t>
  </si>
  <si>
    <t xml:space="preserve">visita + relazione medico legale</t>
  </si>
  <si>
    <t xml:space="preserve">100,00/400,00</t>
  </si>
  <si>
    <t xml:space="preserve">infiltrazioni para vertebrali</t>
  </si>
  <si>
    <t xml:space="preserve">Bossio Francesco</t>
  </si>
  <si>
    <t xml:space="preserve">SAR</t>
  </si>
  <si>
    <t xml:space="preserve">Via T. minniti n. 31 Crotone</t>
  </si>
  <si>
    <t xml:space="preserve">epidurali a scopo antalgico</t>
  </si>
  <si>
    <t xml:space="preserve">Bossio Maurizio</t>
  </si>
  <si>
    <t xml:space="preserve">Otorino</t>
  </si>
  <si>
    <t xml:space="preserve">Via Libertà n. 17 Crotone</t>
  </si>
  <si>
    <t xml:space="preserve">esame otovestibolare</t>
  </si>
  <si>
    <t xml:space="preserve">esame audiometrico</t>
  </si>
  <si>
    <t xml:space="preserve">via topanello  Rocca di  Neto</t>
  </si>
  <si>
    <t xml:space="preserve">Broccolo Loris</t>
  </si>
  <si>
    <t xml:space="preserve">Ortopedia</t>
  </si>
  <si>
    <t xml:space="preserve">via L. Settimo  n. 18 S. pietro in Guarano (CS)</t>
  </si>
  <si>
    <t xml:space="preserve">infiltrazioni articolari</t>
  </si>
  <si>
    <t xml:space="preserve">perizie CTP </t>
  </si>
  <si>
    <t xml:space="preserve">200,00/400,00</t>
  </si>
  <si>
    <t xml:space="preserve">Calindro Maria C.</t>
  </si>
  <si>
    <t xml:space="preserve">Medicina Generale</t>
  </si>
  <si>
    <t xml:space="preserve">laser terapia</t>
  </si>
  <si>
    <t xml:space="preserve">50,00/100,00</t>
  </si>
  <si>
    <t xml:space="preserve">ecodoppler</t>
  </si>
  <si>
    <t xml:space="preserve">Capoano Giuseppina</t>
  </si>
  <si>
    <t xml:space="preserve">Via G. Pepe Cirò Marina</t>
  </si>
  <si>
    <t xml:space="preserve">controllo   </t>
  </si>
  <si>
    <t xml:space="preserve">Caputo Anna</t>
  </si>
  <si>
    <t xml:space="preserve">Via Bastione San Giuseppe n. 1 Crotone</t>
  </si>
  <si>
    <t xml:space="preserve">MOC</t>
  </si>
  <si>
    <t xml:space="preserve">Carallo Orazio</t>
  </si>
  <si>
    <t xml:space="preserve">Radiologia</t>
  </si>
  <si>
    <t xml:space="preserve">Via Margherita pal. Giunti Crotone</t>
  </si>
  <si>
    <t xml:space="preserve">ecografia vari distretti</t>
  </si>
  <si>
    <t xml:space="preserve">Ceraudo Rosario</t>
  </si>
  <si>
    <t xml:space="preserve">Via Stazione n. 44  Strongoli Marina</t>
  </si>
  <si>
    <t xml:space="preserve">visita terapia del dolore</t>
  </si>
  <si>
    <t xml:space="preserve">Chiaravalloti Corrado</t>
  </si>
  <si>
    <t xml:space="preserve">Anestesia Rianimazione</t>
  </si>
  <si>
    <t xml:space="preserve">Via Nazioni Unite Crotone</t>
  </si>
  <si>
    <t xml:space="preserve">trattamento</t>
  </si>
  <si>
    <t xml:space="preserve">controllo</t>
  </si>
  <si>
    <t xml:space="preserve">Ginecologia Ost</t>
  </si>
  <si>
    <t xml:space="preserve">Via S. Nicola n. 35 Scandale</t>
  </si>
  <si>
    <t xml:space="preserve">Cimbalo Giovanni</t>
  </si>
  <si>
    <t xml:space="preserve">Oculistica</t>
  </si>
  <si>
    <t xml:space="preserve">Via Panella n. 39  Crotone</t>
  </si>
  <si>
    <t xml:space="preserve">Cosenza Salvatore</t>
  </si>
  <si>
    <t xml:space="preserve">Via Brigata Catanzaro  Catanzaro</t>
  </si>
  <si>
    <t xml:space="preserve">psicoterapia individuale</t>
  </si>
  <si>
    <t xml:space="preserve">test vari</t>
  </si>
  <si>
    <t xml:space="preserve">visita ost. </t>
  </si>
  <si>
    <t xml:space="preserve">visita senologica</t>
  </si>
  <si>
    <t xml:space="preserve">Crea Vincenzo</t>
  </si>
  <si>
    <t xml:space="preserve">Piazza Messina n. 2 Crotone</t>
  </si>
  <si>
    <t xml:space="preserve">colposcopia</t>
  </si>
  <si>
    <t xml:space="preserve">60,00/80,00</t>
  </si>
  <si>
    <t xml:space="preserve">ctg</t>
  </si>
  <si>
    <t xml:space="preserve">30,00/40,00</t>
  </si>
  <si>
    <t xml:space="preserve">Criscuolo Francesco</t>
  </si>
  <si>
    <t xml:space="preserve">Via elena n. 4 Isola C. Rizzuto</t>
  </si>
  <si>
    <t xml:space="preserve">infiltrazioni</t>
  </si>
  <si>
    <t xml:space="preserve">Via Panella n. 138  Crotone</t>
  </si>
  <si>
    <t xml:space="preserve">visita + ecotomografia</t>
  </si>
  <si>
    <t xml:space="preserve">controllo + ecotomografia</t>
  </si>
  <si>
    <t xml:space="preserve">D'Antonio Antonio</t>
  </si>
  <si>
    <t xml:space="preserve">Endocrinologia</t>
  </si>
  <si>
    <t xml:space="preserve">ECT</t>
  </si>
  <si>
    <t xml:space="preserve">ECT multiple</t>
  </si>
  <si>
    <t xml:space="preserve">Piazza Umberto I° Crotone</t>
  </si>
  <si>
    <t xml:space="preserve">Elia Massimo</t>
  </si>
  <si>
    <t xml:space="preserve">Cardiologia</t>
  </si>
  <si>
    <t xml:space="preserve">Falbo Mario A.</t>
  </si>
  <si>
    <t xml:space="preserve">Via Paternostro n. 75 Crotone</t>
  </si>
  <si>
    <t xml:space="preserve">visita + ECG</t>
  </si>
  <si>
    <t xml:space="preserve">Ferragina Antonio</t>
  </si>
  <si>
    <t xml:space="preserve">ecocardiogramma</t>
  </si>
  <si>
    <t xml:space="preserve">Frandina Chiara</t>
  </si>
  <si>
    <t xml:space="preserve">Endoscopia</t>
  </si>
  <si>
    <t xml:space="preserve">Via Soccorso San Mauro Marchesato</t>
  </si>
  <si>
    <t xml:space="preserve">ecografia addome sup.</t>
  </si>
  <si>
    <t xml:space="preserve">eco addome completo</t>
  </si>
  <si>
    <t xml:space="preserve">Frandina Giuseppe</t>
  </si>
  <si>
    <t xml:space="preserve">Via Nazionale San Mauro Marchesato</t>
  </si>
  <si>
    <t xml:space="preserve">eco internistica</t>
  </si>
  <si>
    <t xml:space="preserve">Frandina Rosa</t>
  </si>
  <si>
    <t xml:space="preserve">Via Roma n. 5 San Mauro Marchesato</t>
  </si>
  <si>
    <t xml:space="preserve">controllo psichiatrico</t>
  </si>
  <si>
    <t xml:space="preserve">Frontera Giuseppe</t>
  </si>
  <si>
    <t xml:space="preserve">Galati Francesco</t>
  </si>
  <si>
    <t xml:space="preserve">Via Umberto n. 53 Crotone</t>
  </si>
  <si>
    <t xml:space="preserve">visita + esami</t>
  </si>
  <si>
    <t xml:space="preserve">150,00/200,00</t>
  </si>
  <si>
    <t xml:space="preserve">controlli</t>
  </si>
  <si>
    <t xml:space="preserve">50,00/75,00</t>
  </si>
  <si>
    <t xml:space="preserve">Galdieri Antonio</t>
  </si>
  <si>
    <t xml:space="preserve">Via Mediterraneo Crotone</t>
  </si>
  <si>
    <t xml:space="preserve">Galea Domenico</t>
  </si>
  <si>
    <t xml:space="preserve">Via Tellini n. 18 Crotone</t>
  </si>
  <si>
    <t xml:space="preserve">visita </t>
  </si>
  <si>
    <t xml:space="preserve">Gallucci Antonio</t>
  </si>
  <si>
    <t xml:space="preserve">Chirurgia</t>
  </si>
  <si>
    <t xml:space="preserve">Via Vittoria n. 11 Crotone</t>
  </si>
  <si>
    <t xml:space="preserve">interventi chirurgici</t>
  </si>
  <si>
    <t xml:space="preserve">50,00/150,00</t>
  </si>
  <si>
    <t xml:space="preserve">Garofalo Francesco</t>
  </si>
  <si>
    <t xml:space="preserve">Via Bologna n. 42 Crotone</t>
  </si>
  <si>
    <t xml:space="preserve">chirurgia ambulatoriale</t>
  </si>
  <si>
    <t xml:space="preserve">Genovese Antonio V.</t>
  </si>
  <si>
    <t xml:space="preserve">Via per Capocolonna lotto 12</t>
  </si>
  <si>
    <t xml:space="preserve">Geremicca Walter</t>
  </si>
  <si>
    <t xml:space="preserve">SIT-Serv. Immuno Trasfusionale</t>
  </si>
  <si>
    <t xml:space="preserve">Via Ruffo n. 42 Crotone</t>
  </si>
  <si>
    <t xml:space="preserve">Giordano Salvatore</t>
  </si>
  <si>
    <t xml:space="preserve">Via Catona S. Severina</t>
  </si>
  <si>
    <t xml:space="preserve">70,00/120,00</t>
  </si>
  <si>
    <t xml:space="preserve">Greco Giacomo</t>
  </si>
  <si>
    <t xml:space="preserve">Allergologia</t>
  </si>
  <si>
    <t xml:space="preserve">Via Mediterraneo n. 21  Crotone</t>
  </si>
  <si>
    <t xml:space="preserve">prick test</t>
  </si>
  <si>
    <t xml:space="preserve">30,00/70,00</t>
  </si>
  <si>
    <t xml:space="preserve">pacth test</t>
  </si>
  <si>
    <t xml:space="preserve">terapia</t>
  </si>
  <si>
    <t xml:space="preserve">20,00/50,00</t>
  </si>
  <si>
    <t xml:space="preserve">Laino Maria Teresa</t>
  </si>
  <si>
    <t xml:space="preserve">Via Torino n. 111 Crotone</t>
  </si>
  <si>
    <t xml:space="preserve">psicoterapia di coppia e familiare</t>
  </si>
  <si>
    <t xml:space="preserve">Lazzaro Nicola </t>
  </si>
  <si>
    <t xml:space="preserve">Via Vico II° G. Ranieri n. 2 Catanzaro</t>
  </si>
  <si>
    <t xml:space="preserve">Liguori Angelo</t>
  </si>
  <si>
    <t xml:space="preserve">Via Panella n. 137</t>
  </si>
  <si>
    <t xml:space="preserve">Dermatologia</t>
  </si>
  <si>
    <t xml:space="preserve">Lucà Rosita</t>
  </si>
  <si>
    <t xml:space="preserve">Nefrologia</t>
  </si>
  <si>
    <t xml:space="preserve">Via A. More n. 27  P. Policastro</t>
  </si>
  <si>
    <t xml:space="preserve">ecografia internistica</t>
  </si>
  <si>
    <t xml:space="preserve">Via M. Nicoletta n. 168 Crotone</t>
  </si>
  <si>
    <t xml:space="preserve">Marchio  Cristina M.</t>
  </si>
  <si>
    <t xml:space="preserve">Via Morelli n. 16  Crotone</t>
  </si>
  <si>
    <t xml:space="preserve">psicoterapia di coppia</t>
  </si>
  <si>
    <t xml:space="preserve">psicoterapia familiare</t>
  </si>
  <si>
    <t xml:space="preserve">certificazione medica</t>
  </si>
  <si>
    <t xml:space="preserve">Marullo Antonio</t>
  </si>
  <si>
    <t xml:space="preserve">Via Venezia</t>
  </si>
  <si>
    <t xml:space="preserve">relazione medico legale</t>
  </si>
  <si>
    <t xml:space="preserve">conservativa</t>
  </si>
  <si>
    <t xml:space="preserve">endodonzia</t>
  </si>
  <si>
    <t xml:space="preserve">150,00/250,00</t>
  </si>
  <si>
    <t xml:space="preserve">Masciari Angela</t>
  </si>
  <si>
    <t xml:space="preserve">Via Genova n. 20  Catanzaro</t>
  </si>
  <si>
    <t xml:space="preserve">piccola chirurgia</t>
  </si>
  <si>
    <t xml:space="preserve">30,00/50,00</t>
  </si>
  <si>
    <t xml:space="preserve">protesi fissa</t>
  </si>
  <si>
    <t xml:space="preserve">300,00/400,00</t>
  </si>
  <si>
    <t xml:space="preserve">protesi mobile </t>
  </si>
  <si>
    <t xml:space="preserve">500,00/1500,00</t>
  </si>
  <si>
    <t xml:space="preserve">ortodonzia</t>
  </si>
  <si>
    <t xml:space="preserve">1000,00/3000,00</t>
  </si>
  <si>
    <t xml:space="preserve">Mazza Mario Giulio</t>
  </si>
  <si>
    <t xml:space="preserve">Via Tellini Crotone</t>
  </si>
  <si>
    <t xml:space="preserve">Mesuraca Luigi</t>
  </si>
  <si>
    <t xml:space="preserve">Via esterna marinella 87/B Crotone</t>
  </si>
  <si>
    <t xml:space="preserve">Via interna marina n. 40 Crotone</t>
  </si>
  <si>
    <t xml:space="preserve">Nocera Maria</t>
  </si>
  <si>
    <t xml:space="preserve">Via Roma n. 139 San Giovanni in Fiore</t>
  </si>
  <si>
    <t xml:space="preserve">visita + ecogtrafia</t>
  </si>
  <si>
    <t xml:space="preserve">visita + infiltrazioni</t>
  </si>
  <si>
    <t xml:space="preserve">Via XXV aprile n. 17 Crotone</t>
  </si>
  <si>
    <t xml:space="preserve">medicazioni</t>
  </si>
  <si>
    <t xml:space="preserve">Oliverio Salvatore</t>
  </si>
  <si>
    <t xml:space="preserve">Via XXV aprile n. 74 Crotone</t>
  </si>
  <si>
    <t xml:space="preserve">perizie medico legali</t>
  </si>
  <si>
    <t xml:space="preserve">48,00/70,00</t>
  </si>
  <si>
    <t xml:space="preserve">Opipari Luigi</t>
  </si>
  <si>
    <t xml:space="preserve">Via Matteotti n. 83 San Giovanni in fiore</t>
  </si>
  <si>
    <t xml:space="preserve">artrocentesi</t>
  </si>
  <si>
    <t xml:space="preserve">Paravati Francesco</t>
  </si>
  <si>
    <t xml:space="preserve">Via Verdi Cosenza</t>
  </si>
  <si>
    <t xml:space="preserve">test allergologici</t>
  </si>
  <si>
    <t xml:space="preserve">Perrone Antonio</t>
  </si>
  <si>
    <t xml:space="preserve">Via Firenze n. 60 Crotone</t>
  </si>
  <si>
    <t xml:space="preserve">Perrone Giuseppe</t>
  </si>
  <si>
    <t xml:space="preserve">Via Panella n. 141 Crotone</t>
  </si>
  <si>
    <t xml:space="preserve">Perticone Livio</t>
  </si>
  <si>
    <t xml:space="preserve">Via Firenze n. 111 Crotone</t>
  </si>
  <si>
    <t xml:space="preserve">CTP</t>
  </si>
  <si>
    <t xml:space="preserve">Petilino Gustavo</t>
  </si>
  <si>
    <t xml:space="preserve">Medicina Sport</t>
  </si>
  <si>
    <t xml:space="preserve">Corso Messina n. 32  Crotone</t>
  </si>
  <si>
    <t xml:space="preserve">Via Foresta   Chiaravalle Centrale (CZ)</t>
  </si>
  <si>
    <t xml:space="preserve">Placco Carmela </t>
  </si>
  <si>
    <t xml:space="preserve">Corso Giove n. 73 P. Policastro</t>
  </si>
  <si>
    <t xml:space="preserve">visita + ecografia + pap test</t>
  </si>
  <si>
    <t xml:space="preserve">Poerio Vincenzo</t>
  </si>
  <si>
    <t xml:space="preserve">Via Veneto n. 61  Casabona</t>
  </si>
  <si>
    <t xml:space="preserve">Quintieri Francesco</t>
  </si>
  <si>
    <t xml:space="preserve">Via Panella n. 35  Crotone</t>
  </si>
  <si>
    <t xml:space="preserve">Raschillà Francesco</t>
  </si>
  <si>
    <t xml:space="preserve">Via A. Moro n. 27 P. Policastro</t>
  </si>
  <si>
    <t xml:space="preserve">ECG</t>
  </si>
  <si>
    <t xml:space="preserve">holter pressorio / cardiaco</t>
  </si>
  <si>
    <t xml:space="preserve">Rodio Franco</t>
  </si>
  <si>
    <t xml:space="preserve">Via Ucciali  Le Castella</t>
  </si>
  <si>
    <t xml:space="preserve">uro ginecologica</t>
  </si>
  <si>
    <t xml:space="preserve">Rizza Lidia</t>
  </si>
  <si>
    <t xml:space="preserve">Scalise Antonella</t>
  </si>
  <si>
    <t xml:space="preserve">Psicologia</t>
  </si>
  <si>
    <t xml:space="preserve">Via XXV Aprile n. 17 Crotone</t>
  </si>
  <si>
    <t xml:space="preserve">psicoterapia di coppia   </t>
  </si>
  <si>
    <t xml:space="preserve">Scarà Giovanni</t>
  </si>
  <si>
    <t xml:space="preserve">Via Firenze n. 199</t>
  </si>
  <si>
    <t xml:space="preserve">Sesti Paolo</t>
  </si>
  <si>
    <t xml:space="preserve">Via Gibilterra n. 3  Crotone</t>
  </si>
  <si>
    <t xml:space="preserve">Siclari Dante</t>
  </si>
  <si>
    <t xml:space="preserve">Via Paternostro n. 75  Crotone</t>
  </si>
  <si>
    <t xml:space="preserve">Straticò Antonio</t>
  </si>
  <si>
    <t xml:space="preserve">Via M. Nicoletta n. 18 Crotone</t>
  </si>
  <si>
    <t xml:space="preserve">Suffredini Elina</t>
  </si>
  <si>
    <t xml:space="preserve">Via Taras n. 2 Crotone</t>
  </si>
  <si>
    <t xml:space="preserve">certificazione specialistica</t>
  </si>
  <si>
    <t xml:space="preserve">relazione medica</t>
  </si>
  <si>
    <t xml:space="preserve">80,0/150,00</t>
  </si>
  <si>
    <t xml:space="preserve">visita di controllo</t>
  </si>
  <si>
    <t xml:space="preserve">Surace Carmine</t>
  </si>
  <si>
    <t xml:space="preserve">Via Nazioni Unite  n. 148   Crotone</t>
  </si>
  <si>
    <t xml:space="preserve">80,00/150,00</t>
  </si>
  <si>
    <t xml:space="preserve">certificazione psichiatrica</t>
  </si>
  <si>
    <t xml:space="preserve">Tiano Letizia</t>
  </si>
  <si>
    <t xml:space="preserve">Via Firenze n. 134/A  Crotone</t>
  </si>
  <si>
    <t xml:space="preserve">Medicna Generale</t>
  </si>
  <si>
    <t xml:space="preserve">Via I^ traversa Margherita n. 4 Crotone</t>
  </si>
  <si>
    <t xml:space="preserve">Vaccaro Giovanni </t>
  </si>
  <si>
    <t xml:space="preserve">Angiologia</t>
  </si>
  <si>
    <t xml:space="preserve">Via Roma n. 172  Crotone</t>
  </si>
  <si>
    <t xml:space="preserve">60,00/150,00</t>
  </si>
  <si>
    <t xml:space="preserve">70,0/80,00</t>
  </si>
  <si>
    <t xml:space="preserve">Vulcano Vincenzo</t>
  </si>
  <si>
    <t xml:space="preserve">Via Kennedy Torretta di Cruco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1"/>
      <color rgb="FFC0C0C0"/>
      <name val="Arial"/>
      <family val="2"/>
    </font>
    <font>
      <b val="true"/>
      <sz val="12"/>
      <color rgb="FFFF0000"/>
      <name val="Arial Narrow"/>
      <family val="2"/>
    </font>
    <font>
      <b val="true"/>
      <sz val="11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1"/>
      <name val="Arial"/>
      <family val="2"/>
    </font>
    <font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ammirati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morace%20paol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oliverio%20f.sc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tucc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zit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chiaravallot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corap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cruglian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de%20faz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d&apos;orazi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garofal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marasc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000980/Impostazioni%20locali/Temporary%20Internet%20Files/Content.IE5/STCCNQIP/giovanni%20mongiardi/attivit&#224;%20libero%20professionale/morace%20nicol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.09"/>
      <sheetName val="mag.08"/>
      <sheetName val="sett.08"/>
      <sheetName val="nov.05"/>
      <sheetName val="mar.08"/>
      <sheetName val="sett.07"/>
      <sheetName val="mag.07"/>
      <sheetName val="ott.07"/>
      <sheetName val="sett.05"/>
      <sheetName val="gen.03"/>
      <sheetName val="mar.02"/>
      <sheetName val="apr.02"/>
      <sheetName val="mag.02"/>
      <sheetName val="lug.02"/>
      <sheetName val="sett.02"/>
      <sheetName val="ott.02"/>
      <sheetName val="nov.02"/>
      <sheetName val="gen.02"/>
      <sheetName val="sett.01"/>
      <sheetName val="nov.01"/>
      <sheetName val="gen.05"/>
      <sheetName val="mar.05"/>
      <sheetName val="apr.04"/>
      <sheetName val="lug.04"/>
      <sheetName val="ott.04"/>
      <sheetName val="sett.03"/>
      <sheetName val="nov.03"/>
      <sheetName val="lug.0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5">
          <cell r="A15" t="str">
            <v>Ammirati Luigi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b.09"/>
      <sheetName val="lug.09"/>
      <sheetName val="apr.08"/>
      <sheetName val="sett.05"/>
      <sheetName val="gen.06"/>
      <sheetName val="ott.07"/>
      <sheetName val="giu.05"/>
      <sheetName val="gen.01"/>
      <sheetName val="febb.01"/>
      <sheetName val="mar.01"/>
      <sheetName val="apr.01"/>
      <sheetName val="mag.01"/>
      <sheetName val="giu.01"/>
      <sheetName val="lug.01"/>
      <sheetName val="ott.01"/>
      <sheetName val="gen.02"/>
      <sheetName val="mar.02"/>
      <sheetName val="giu.02"/>
      <sheetName val="ago.02"/>
      <sheetName val="ott.02"/>
      <sheetName val="nov.02"/>
      <sheetName val="dic.02"/>
      <sheetName val="gen.05"/>
      <sheetName val="mag.04"/>
      <sheetName val="ago.04"/>
      <sheetName val="nov.03"/>
      <sheetName val="ott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5">
          <cell r="A15" t="str">
            <v>Morace Paola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nov.00"/>
      <sheetName val="dic.00"/>
      <sheetName val="febb.01"/>
      <sheetName val="mag.01"/>
      <sheetName val="lug.01"/>
      <sheetName val="nov. 01"/>
      <sheetName val="lug.04"/>
      <sheetName val="gen. 02"/>
      <sheetName val="apr.02"/>
      <sheetName val="nov.02"/>
      <sheetName val="giu.05"/>
      <sheetName val="dic.05"/>
    </sheetNames>
    <sheetDataSet>
      <sheetData sheetId="0">
        <row r="15">
          <cell r="A15" t="str">
            <v>Oliverio Francesco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en.09"/>
      <sheetName val="mar.09"/>
      <sheetName val="mag,09"/>
      <sheetName val="sett.09"/>
      <sheetName val="ott.09"/>
      <sheetName val="feb.07"/>
      <sheetName val="lug.06"/>
      <sheetName val="ott.06"/>
      <sheetName val="dic.06"/>
      <sheetName val="nov.00"/>
      <sheetName val="GEN.01"/>
      <sheetName val="apr.01"/>
      <sheetName val="ago.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5">
          <cell r="A15" t="str">
            <v>Tucci Vincenzo</v>
          </cell>
        </row>
      </sheetData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gen.09"/>
      <sheetName val="mar.07 inps"/>
      <sheetName val="mag.07 inps"/>
      <sheetName val="ott.07"/>
      <sheetName val="feb.08"/>
      <sheetName val="gen. 07"/>
      <sheetName val="dic.00"/>
      <sheetName val="febb.01"/>
      <sheetName val="mar.01"/>
      <sheetName val="apr.01"/>
      <sheetName val="mag.01"/>
      <sheetName val="lug.01"/>
      <sheetName val="ago.01"/>
      <sheetName val="sett.01"/>
      <sheetName val="nov.01"/>
      <sheetName val="gen. 02"/>
      <sheetName val="mar.02"/>
      <sheetName val="mag.02"/>
      <sheetName val="ott.02"/>
      <sheetName val="gen. 05"/>
      <sheetName val="sett.04"/>
    </sheetNames>
    <sheetDataSet>
      <sheetData sheetId="0"/>
      <sheetData sheetId="1"/>
      <sheetData sheetId="2"/>
      <sheetData sheetId="3"/>
      <sheetData sheetId="4"/>
      <sheetData sheetId="5"/>
      <sheetData sheetId="6">
        <row r="15">
          <cell r="A15" t="str">
            <v>Zito Ettore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en.09"/>
      <sheetName val="mar.09"/>
      <sheetName val="lug.09"/>
      <sheetName val="sett.08"/>
      <sheetName val="dic.08"/>
      <sheetName val="gen.08"/>
      <sheetName val="mar.08"/>
      <sheetName val="mag.08"/>
      <sheetName val="giu.08"/>
      <sheetName val="lug.08"/>
      <sheetName val="ott.07"/>
      <sheetName val="nov.07"/>
      <sheetName val="gen.07"/>
      <sheetName val="mar.07"/>
      <sheetName val="apr.07"/>
      <sheetName val="mag.07"/>
      <sheetName val="giu.07"/>
      <sheetName val="lug.07"/>
      <sheetName val="ago.07"/>
      <sheetName val="sett.07"/>
      <sheetName val="gen.04"/>
      <sheetName val="nov.00"/>
      <sheetName val="mar.01"/>
      <sheetName val="mag.01"/>
      <sheetName val="ago.01"/>
      <sheetName val="lug.04"/>
      <sheetName val="nov.04"/>
      <sheetName val="dic.04"/>
      <sheetName val="mar.05"/>
      <sheetName val="ago.06"/>
      <sheetName val="sett.06"/>
      <sheetName val="nov.06"/>
      <sheetName val="dic.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15">
          <cell r="A15" t="str">
            <v>Chiaravalloti Francesco</v>
          </cell>
        </row>
      </sheetData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en.09"/>
      <sheetName val="apr.09"/>
      <sheetName val="mag.09"/>
      <sheetName val="lug.09"/>
      <sheetName val="ago.09"/>
      <sheetName val="dic.08"/>
      <sheetName val="febb.07"/>
      <sheetName val="mar.07"/>
      <sheetName val="apr.07"/>
      <sheetName val="lug.06"/>
      <sheetName val="sett.06"/>
      <sheetName val="nov.06"/>
      <sheetName val="dic.05"/>
      <sheetName val="nov.00"/>
      <sheetName val="dic.00"/>
      <sheetName val="gen.01"/>
      <sheetName val="febb.01"/>
      <sheetName val="mar.01"/>
      <sheetName val="mag.01"/>
      <sheetName val="giu.01"/>
      <sheetName val="lug.01"/>
      <sheetName val="sett.01"/>
      <sheetName val="ott.01"/>
      <sheetName val="nov.01"/>
      <sheetName val="dic.01"/>
      <sheetName val="gen.02"/>
      <sheetName val="febb.02"/>
      <sheetName val="mar.02"/>
      <sheetName val="apr.02"/>
      <sheetName val="mag.02"/>
      <sheetName val="giu.02"/>
      <sheetName val="ago.02"/>
      <sheetName val="sett.02"/>
      <sheetName val="ott.02"/>
      <sheetName val="nov.02"/>
      <sheetName val="dic.02"/>
      <sheetName val="gen.05"/>
      <sheetName val="febb.05"/>
      <sheetName val="mar.05"/>
      <sheetName val="apr.04"/>
      <sheetName val="mag.04"/>
      <sheetName val="lug.04"/>
      <sheetName val="sett.04"/>
      <sheetName val="ott.04"/>
      <sheetName val="nov.04"/>
      <sheetName val="dic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5">
          <cell r="A15" t="str">
            <v>Corapi Umberto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n.09"/>
      <sheetName val="apr.09"/>
      <sheetName val="sett.09"/>
      <sheetName val="dic.08"/>
      <sheetName val="nov.07"/>
      <sheetName val="febb.07"/>
      <sheetName val="feb.07 inps"/>
      <sheetName val="mar.07"/>
      <sheetName val="mar.07 inps"/>
      <sheetName val="apr.07"/>
      <sheetName val="mag.07 inps"/>
      <sheetName val="nov.06"/>
      <sheetName val="dic.06"/>
      <sheetName val="nov.00"/>
      <sheetName val="dic.00"/>
      <sheetName val="gen.01"/>
      <sheetName val="febb.01"/>
      <sheetName val="mar.01"/>
      <sheetName val="apr.01"/>
      <sheetName val="mag.01"/>
      <sheetName val="giu.01"/>
      <sheetName val="lug.01"/>
      <sheetName val="sett.01"/>
      <sheetName val="ott.01"/>
      <sheetName val="gen.02"/>
      <sheetName val="febb.02"/>
      <sheetName val="mar.02"/>
      <sheetName val="mag.02"/>
      <sheetName val="giu.02"/>
      <sheetName val="ago.02"/>
      <sheetName val="sett.02"/>
      <sheetName val="ott.02"/>
      <sheetName val="nov.02"/>
      <sheetName val="dic.02"/>
      <sheetName val="gen.05"/>
      <sheetName val="febb.05"/>
      <sheetName val="mar.04"/>
      <sheetName val="mag.04"/>
      <sheetName val="lug.04"/>
      <sheetName val="ago.04"/>
      <sheetName val="sett.04"/>
      <sheetName val="ott.04"/>
      <sheetName val="dic.04"/>
      <sheetName val="dic.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15">
          <cell r="A15" t="str">
            <v>Crugliano Gennaro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en.09"/>
      <sheetName val="mar.09"/>
      <sheetName val="apr.09"/>
      <sheetName val="giu.09"/>
      <sheetName val="lug.09"/>
      <sheetName val="ago.09"/>
      <sheetName val="ott.09"/>
      <sheetName val="feb.07"/>
      <sheetName val="apr.07"/>
      <sheetName val="mag.06"/>
      <sheetName val="ago.06"/>
      <sheetName val="nov.06"/>
      <sheetName val="dic.06"/>
      <sheetName val="NOV.00"/>
      <sheetName val="dic.00"/>
      <sheetName val="gen.01"/>
      <sheetName val="febb.01"/>
      <sheetName val="mar.01"/>
      <sheetName val="apr.01"/>
      <sheetName val="mag.01"/>
      <sheetName val="giu.01"/>
      <sheetName val="lug.01"/>
      <sheetName val="ago.01"/>
      <sheetName val="ott.01"/>
      <sheetName val="nov.01"/>
      <sheetName val="dic.01"/>
      <sheetName val="gen.02"/>
      <sheetName val="febb.02"/>
      <sheetName val="mar.02"/>
      <sheetName val="apr.02"/>
      <sheetName val="mag.02"/>
      <sheetName val="giu.02"/>
      <sheetName val="lug.02"/>
      <sheetName val="ago.02"/>
      <sheetName val="gen.05"/>
      <sheetName val="mar.05"/>
      <sheetName val="apr.04"/>
      <sheetName val="mag.04"/>
      <sheetName val="giu.04"/>
      <sheetName val="ago.04"/>
      <sheetName val="ott.04"/>
      <sheetName val="nov.04"/>
      <sheetName val="dic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15">
          <cell r="A15" t="str">
            <v>De Fazio Tommaso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nov.00"/>
      <sheetName val="dic.00"/>
      <sheetName val="genn.01"/>
      <sheetName val="febb.01"/>
      <sheetName val="mar.01"/>
      <sheetName val="apr.01"/>
      <sheetName val="mag.01"/>
      <sheetName val="giu.01"/>
      <sheetName val="lug.01"/>
      <sheetName val="ago.01"/>
      <sheetName val="sett.01"/>
      <sheetName val="ott.01"/>
      <sheetName val="nov.01"/>
      <sheetName val="totale"/>
      <sheetName val="genn.02"/>
      <sheetName val="febb.02"/>
      <sheetName val="mar.02"/>
      <sheetName val="apr.02"/>
      <sheetName val="mag.02"/>
      <sheetName val="giu.02"/>
      <sheetName val="lug.02"/>
      <sheetName val="ago.02"/>
      <sheetName val="sett.02"/>
      <sheetName val="ott.02"/>
      <sheetName val="nov.02"/>
      <sheetName val="dic. 02"/>
      <sheetName val="febb.04"/>
      <sheetName val="ago.04"/>
      <sheetName val="apr.03"/>
      <sheetName val="mag.03"/>
      <sheetName val="giu.03"/>
      <sheetName val="lug.03"/>
      <sheetName val="ago.03"/>
      <sheetName val="sett.03"/>
      <sheetName val="ott.03"/>
      <sheetName val="nov.03"/>
    </sheetNames>
    <sheetDataSet>
      <sheetData sheetId="0"/>
      <sheetData sheetId="1">
        <row r="15">
          <cell r="A15" t="str">
            <v>D'orazio Luigi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en.02"/>
      <sheetName val="mar.02"/>
      <sheetName val="apr.02"/>
      <sheetName val="mag.02"/>
      <sheetName val="ago.02"/>
      <sheetName val="sett.01"/>
      <sheetName val="nov.01"/>
      <sheetName val="dic.01"/>
      <sheetName val="nov.00"/>
      <sheetName val="dic.00"/>
      <sheetName val="gen.01"/>
      <sheetName val="febb.01"/>
      <sheetName val="apr.01"/>
      <sheetName val="giu.01"/>
      <sheetName val="ago.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5">
          <cell r="A15" t="str">
            <v>Garofalo Giuseppe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gen.07"/>
      <sheetName val="apr. 01"/>
      <sheetName val="nov.00"/>
      <sheetName val="dic.00"/>
      <sheetName val="gen.01"/>
    </sheetNames>
    <sheetDataSet>
      <sheetData sheetId="0"/>
      <sheetData sheetId="1"/>
      <sheetData sheetId="2">
        <row r="15">
          <cell r="A15" t="str">
            <v>Marasco Maria F.</v>
          </cell>
        </row>
      </sheetData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b.09"/>
      <sheetName val="apr.09"/>
      <sheetName val="ago.09"/>
      <sheetName val="dic.08"/>
      <sheetName val="mar.07"/>
      <sheetName val="Apr.06"/>
      <sheetName val="sett.06"/>
      <sheetName val="nov.06"/>
      <sheetName val="dic.06"/>
      <sheetName val="gen.01"/>
      <sheetName val="febb.01"/>
      <sheetName val="mar.01"/>
      <sheetName val="apr.01"/>
      <sheetName val="mag.01"/>
      <sheetName val="lug.01"/>
      <sheetName val="ott.01"/>
      <sheetName val="gen.02"/>
      <sheetName val="mar.02"/>
      <sheetName val="apr.02"/>
      <sheetName val="mag.02"/>
      <sheetName val="lug.02"/>
      <sheetName val="ago.02"/>
      <sheetName val="ott.02"/>
      <sheetName val="dic.01"/>
      <sheetName val="gen.05"/>
      <sheetName val="febb.04"/>
      <sheetName val="mar.04"/>
      <sheetName val="Apr.04"/>
      <sheetName val="mag.04"/>
      <sheetName val="lug.04"/>
      <sheetName val="sett.04"/>
      <sheetName val="ott.04"/>
      <sheetName val="nov.04"/>
      <sheetName val="dic.0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5">
          <cell r="A15" t="str">
            <v>Morace Nicola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0" activeCellId="0" sqref="C120"/>
    </sheetView>
  </sheetViews>
  <sheetFormatPr defaultColWidth="9.0546875" defaultRowHeight="24.9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25.41"/>
    <col collapsed="false" customWidth="true" hidden="false" outlineLevel="0" max="3" min="3" style="0" width="41.99"/>
    <col collapsed="false" customWidth="true" hidden="false" outlineLevel="0" max="4" min="4" style="0" width="32.99"/>
    <col collapsed="false" customWidth="true" hidden="false" outlineLevel="0" max="5" min="5" style="0" width="14.41"/>
  </cols>
  <sheetData>
    <row r="1" customFormat="false" ht="24.9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</row>
    <row r="2" customFormat="false" ht="24.95" hidden="false" customHeight="true" outlineLevel="0" collapsed="false">
      <c r="A2" s="6" t="s">
        <v>5</v>
      </c>
      <c r="B2" s="7" t="s">
        <v>6</v>
      </c>
      <c r="C2" s="8" t="s">
        <v>7</v>
      </c>
      <c r="D2" s="8" t="s">
        <v>8</v>
      </c>
      <c r="E2" s="9" t="n">
        <v>70</v>
      </c>
    </row>
    <row r="3" customFormat="false" ht="24.95" hidden="false" customHeight="true" outlineLevel="0" collapsed="false">
      <c r="A3" s="10"/>
      <c r="B3" s="11"/>
      <c r="C3" s="12"/>
      <c r="D3" s="8" t="s">
        <v>8</v>
      </c>
      <c r="E3" s="9" t="n">
        <v>70</v>
      </c>
    </row>
    <row r="4" customFormat="false" ht="24.95" hidden="false" customHeight="true" outlineLevel="0" collapsed="false">
      <c r="A4" s="13"/>
      <c r="B4" s="14"/>
      <c r="C4" s="15"/>
      <c r="D4" s="8" t="s">
        <v>9</v>
      </c>
      <c r="E4" s="9" t="n">
        <v>55</v>
      </c>
    </row>
    <row r="5" customFormat="false" ht="24.95" hidden="false" customHeight="true" outlineLevel="0" collapsed="false">
      <c r="A5" s="16" t="s">
        <v>10</v>
      </c>
      <c r="B5" s="14" t="s">
        <v>11</v>
      </c>
      <c r="C5" s="17" t="s">
        <v>12</v>
      </c>
      <c r="D5" s="8" t="s">
        <v>13</v>
      </c>
      <c r="E5" s="9" t="n">
        <v>100</v>
      </c>
    </row>
    <row r="6" customFormat="false" ht="24.95" hidden="false" customHeight="true" outlineLevel="0" collapsed="false">
      <c r="A6" s="13"/>
      <c r="B6" s="14"/>
      <c r="C6" s="15"/>
      <c r="D6" s="8" t="s">
        <v>14</v>
      </c>
      <c r="E6" s="9" t="n">
        <v>150</v>
      </c>
    </row>
    <row r="7" customFormat="false" ht="22.5" hidden="false" customHeight="true" outlineLevel="0" collapsed="false">
      <c r="A7" s="18"/>
      <c r="B7" s="19"/>
      <c r="C7" s="20"/>
      <c r="D7" s="21" t="s">
        <v>15</v>
      </c>
      <c r="E7" s="22" t="n">
        <v>520</v>
      </c>
    </row>
    <row r="8" customFormat="false" ht="24.95" hidden="false" customHeight="true" outlineLevel="0" collapsed="false">
      <c r="A8" s="1" t="str">
        <f aca="false">+'[1]mar.02'!$A$15</f>
        <v>Ammirati Luigi</v>
      </c>
      <c r="B8" s="23" t="s">
        <v>16</v>
      </c>
      <c r="C8" s="21" t="s">
        <v>17</v>
      </c>
      <c r="D8" s="24" t="s">
        <v>18</v>
      </c>
      <c r="E8" s="22" t="n">
        <v>150</v>
      </c>
    </row>
    <row r="9" customFormat="false" ht="24.95" hidden="false" customHeight="true" outlineLevel="0" collapsed="false">
      <c r="A9" s="25"/>
      <c r="B9" s="11"/>
      <c r="C9" s="26"/>
      <c r="D9" s="24" t="s">
        <v>8</v>
      </c>
      <c r="E9" s="22" t="n">
        <v>120</v>
      </c>
    </row>
    <row r="10" customFormat="false" ht="24.95" hidden="false" customHeight="true" outlineLevel="0" collapsed="false">
      <c r="A10" s="27" t="s">
        <v>19</v>
      </c>
      <c r="B10" s="28" t="s">
        <v>11</v>
      </c>
      <c r="C10" s="29" t="s">
        <v>20</v>
      </c>
      <c r="D10" s="24" t="s">
        <v>9</v>
      </c>
      <c r="E10" s="22" t="n">
        <v>60</v>
      </c>
    </row>
    <row r="11" customFormat="false" ht="24.95" hidden="false" customHeight="true" outlineLevel="0" collapsed="false">
      <c r="A11" s="25"/>
      <c r="B11" s="11"/>
      <c r="C11" s="26"/>
      <c r="D11" s="24" t="s">
        <v>21</v>
      </c>
      <c r="E11" s="22" t="n">
        <v>50</v>
      </c>
    </row>
    <row r="12" customFormat="false" ht="24.95" hidden="false" customHeight="true" outlineLevel="0" collapsed="false">
      <c r="A12" s="27" t="s">
        <v>22</v>
      </c>
      <c r="B12" s="30" t="s">
        <v>23</v>
      </c>
      <c r="C12" s="29" t="s">
        <v>24</v>
      </c>
      <c r="D12" s="24" t="s">
        <v>25</v>
      </c>
      <c r="E12" s="22" t="n">
        <v>100</v>
      </c>
    </row>
    <row r="13" customFormat="false" ht="24.95" hidden="false" customHeight="true" outlineLevel="0" collapsed="false">
      <c r="A13" s="31" t="s">
        <v>26</v>
      </c>
      <c r="B13" s="23" t="s">
        <v>27</v>
      </c>
      <c r="C13" s="32" t="s">
        <v>28</v>
      </c>
      <c r="D13" s="24" t="s">
        <v>8</v>
      </c>
      <c r="E13" s="22" t="n">
        <v>25</v>
      </c>
    </row>
    <row r="14" customFormat="false" ht="24.95" hidden="false" customHeight="true" outlineLevel="0" collapsed="false">
      <c r="A14" s="25"/>
      <c r="B14" s="11"/>
      <c r="C14" s="33" t="s">
        <v>29</v>
      </c>
      <c r="D14" s="24" t="s">
        <v>30</v>
      </c>
      <c r="E14" s="22" t="n">
        <v>75</v>
      </c>
    </row>
    <row r="15" customFormat="false" ht="24.95" hidden="false" customHeight="true" outlineLevel="0" collapsed="false">
      <c r="A15" s="34"/>
      <c r="B15" s="14"/>
      <c r="C15" s="33"/>
      <c r="D15" s="24" t="s">
        <v>31</v>
      </c>
      <c r="E15" s="22" t="n">
        <v>75</v>
      </c>
    </row>
    <row r="16" customFormat="false" ht="24.95" hidden="false" customHeight="true" outlineLevel="0" collapsed="false">
      <c r="A16" s="34" t="s">
        <v>32</v>
      </c>
      <c r="B16" s="14" t="s">
        <v>33</v>
      </c>
      <c r="C16" s="33"/>
      <c r="D16" s="24" t="s">
        <v>34</v>
      </c>
      <c r="E16" s="22" t="n">
        <v>50</v>
      </c>
    </row>
    <row r="17" customFormat="false" ht="24.95" hidden="false" customHeight="true" outlineLevel="0" collapsed="false">
      <c r="A17" s="34"/>
      <c r="B17" s="19"/>
      <c r="C17" s="33"/>
      <c r="D17" s="24" t="s">
        <v>35</v>
      </c>
      <c r="E17" s="22" t="n">
        <v>50</v>
      </c>
    </row>
    <row r="18" customFormat="false" ht="24.95" hidden="false" customHeight="true" outlineLevel="0" collapsed="false">
      <c r="A18" s="25"/>
      <c r="B18" s="35"/>
      <c r="C18" s="26"/>
      <c r="D18" s="24" t="s">
        <v>36</v>
      </c>
      <c r="E18" s="22" t="n">
        <v>100</v>
      </c>
    </row>
    <row r="19" customFormat="false" ht="24.95" hidden="false" customHeight="true" outlineLevel="0" collapsed="false">
      <c r="A19" s="34"/>
      <c r="B19" s="36"/>
      <c r="C19" s="37"/>
      <c r="D19" s="24" t="s">
        <v>37</v>
      </c>
      <c r="E19" s="22" t="n">
        <v>50</v>
      </c>
    </row>
    <row r="20" customFormat="false" ht="24.95" hidden="false" customHeight="true" outlineLevel="0" collapsed="false">
      <c r="A20" s="34" t="s">
        <v>38</v>
      </c>
      <c r="B20" s="14" t="s">
        <v>39</v>
      </c>
      <c r="C20" s="37" t="s">
        <v>17</v>
      </c>
      <c r="D20" s="24" t="s">
        <v>40</v>
      </c>
      <c r="E20" s="22" t="n">
        <v>100</v>
      </c>
    </row>
    <row r="21" customFormat="false" ht="24.95" hidden="false" customHeight="true" outlineLevel="0" collapsed="false">
      <c r="A21" s="27"/>
      <c r="B21" s="19"/>
      <c r="C21" s="29"/>
      <c r="D21" s="24" t="s">
        <v>41</v>
      </c>
      <c r="E21" s="22" t="n">
        <v>25</v>
      </c>
    </row>
    <row r="22" customFormat="false" ht="24.95" hidden="false" customHeight="true" outlineLevel="0" collapsed="false">
      <c r="A22" s="25"/>
      <c r="B22" s="35"/>
      <c r="C22" s="26"/>
      <c r="D22" s="38" t="s">
        <v>8</v>
      </c>
      <c r="E22" s="22" t="n">
        <v>60</v>
      </c>
    </row>
    <row r="23" customFormat="false" ht="24.95" hidden="false" customHeight="true" outlineLevel="0" collapsed="false">
      <c r="A23" s="27" t="s">
        <v>42</v>
      </c>
      <c r="B23" s="39" t="s">
        <v>43</v>
      </c>
      <c r="C23" s="40" t="s">
        <v>44</v>
      </c>
      <c r="D23" s="38" t="s">
        <v>45</v>
      </c>
      <c r="E23" s="22" t="n">
        <v>70</v>
      </c>
    </row>
    <row r="24" customFormat="false" ht="24.95" hidden="false" customHeight="true" outlineLevel="0" collapsed="false">
      <c r="A24" s="25"/>
      <c r="B24" s="11"/>
      <c r="C24" s="26"/>
      <c r="D24" s="24" t="s">
        <v>8</v>
      </c>
      <c r="E24" s="22" t="n">
        <v>60</v>
      </c>
    </row>
    <row r="25" customFormat="false" ht="24.95" hidden="false" customHeight="true" outlineLevel="0" collapsed="false">
      <c r="A25" s="34" t="s">
        <v>46</v>
      </c>
      <c r="B25" s="14" t="s">
        <v>43</v>
      </c>
      <c r="C25" s="37" t="s">
        <v>47</v>
      </c>
      <c r="D25" s="24" t="s">
        <v>48</v>
      </c>
      <c r="E25" s="22" t="n">
        <v>60</v>
      </c>
    </row>
    <row r="26" customFormat="false" ht="24.95" hidden="false" customHeight="true" outlineLevel="0" collapsed="false">
      <c r="A26" s="27"/>
      <c r="B26" s="19"/>
      <c r="C26" s="29"/>
      <c r="D26" s="24" t="s">
        <v>49</v>
      </c>
      <c r="E26" s="22" t="n">
        <v>300</v>
      </c>
    </row>
    <row r="27" customFormat="false" ht="24.95" hidden="false" customHeight="true" outlineLevel="0" collapsed="false">
      <c r="A27" s="25"/>
      <c r="B27" s="35"/>
      <c r="C27" s="26"/>
      <c r="D27" s="24" t="s">
        <v>8</v>
      </c>
      <c r="E27" s="22" t="n">
        <v>25</v>
      </c>
    </row>
    <row r="28" customFormat="false" ht="24.95" hidden="false" customHeight="true" outlineLevel="0" collapsed="false">
      <c r="A28" s="34" t="s">
        <v>50</v>
      </c>
      <c r="B28" s="30" t="s">
        <v>51</v>
      </c>
      <c r="C28" s="41" t="s">
        <v>52</v>
      </c>
      <c r="D28" s="24" t="s">
        <v>53</v>
      </c>
      <c r="E28" s="42" t="n">
        <v>75</v>
      </c>
    </row>
    <row r="29" customFormat="false" ht="24.95" hidden="false" customHeight="true" outlineLevel="0" collapsed="false">
      <c r="A29" s="25"/>
      <c r="B29" s="43"/>
      <c r="C29" s="26"/>
      <c r="D29" s="44" t="s">
        <v>8</v>
      </c>
      <c r="E29" s="42" t="n">
        <v>80</v>
      </c>
    </row>
    <row r="30" customFormat="false" ht="24.95" hidden="false" customHeight="true" outlineLevel="0" collapsed="false">
      <c r="A30" s="34"/>
      <c r="B30" s="45"/>
      <c r="C30" s="37"/>
      <c r="D30" s="44" t="s">
        <v>54</v>
      </c>
      <c r="E30" s="42" t="s">
        <v>55</v>
      </c>
    </row>
    <row r="31" customFormat="false" ht="24.95" hidden="false" customHeight="true" outlineLevel="0" collapsed="false">
      <c r="A31" s="34" t="s">
        <v>56</v>
      </c>
      <c r="B31" s="45" t="s">
        <v>57</v>
      </c>
      <c r="C31" s="37" t="s">
        <v>58</v>
      </c>
      <c r="D31" s="44" t="s">
        <v>59</v>
      </c>
      <c r="E31" s="42" t="n">
        <v>100</v>
      </c>
    </row>
    <row r="32" customFormat="false" ht="24.95" hidden="false" customHeight="true" outlineLevel="0" collapsed="false">
      <c r="A32" s="27"/>
      <c r="B32" s="46"/>
      <c r="C32" s="29"/>
      <c r="D32" s="47" t="s">
        <v>60</v>
      </c>
      <c r="E32" s="42" t="s">
        <v>61</v>
      </c>
    </row>
    <row r="33" customFormat="false" ht="24.95" hidden="false" customHeight="true" outlineLevel="0" collapsed="false">
      <c r="A33" s="25"/>
      <c r="B33" s="35"/>
      <c r="C33" s="26"/>
      <c r="D33" s="21" t="s">
        <v>62</v>
      </c>
      <c r="E33" s="42" t="n">
        <v>100</v>
      </c>
    </row>
    <row r="34" customFormat="false" ht="24.95" hidden="false" customHeight="true" outlineLevel="0" collapsed="false">
      <c r="A34" s="48" t="s">
        <v>63</v>
      </c>
      <c r="B34" s="30" t="s">
        <v>64</v>
      </c>
      <c r="C34" s="40" t="s">
        <v>65</v>
      </c>
      <c r="D34" s="21" t="s">
        <v>66</v>
      </c>
      <c r="E34" s="42" t="n">
        <v>120</v>
      </c>
    </row>
    <row r="35" customFormat="false" ht="24.95" hidden="false" customHeight="true" outlineLevel="0" collapsed="false">
      <c r="A35" s="25"/>
      <c r="B35" s="11"/>
      <c r="C35" s="26"/>
      <c r="D35" s="21" t="s">
        <v>8</v>
      </c>
      <c r="E35" s="42" t="n">
        <v>60</v>
      </c>
    </row>
    <row r="36" customFormat="false" ht="24.95" hidden="false" customHeight="true" outlineLevel="0" collapsed="false">
      <c r="A36" s="34" t="s">
        <v>67</v>
      </c>
      <c r="B36" s="14" t="s">
        <v>68</v>
      </c>
      <c r="C36" s="37" t="s">
        <v>69</v>
      </c>
      <c r="D36" s="21" t="s">
        <v>70</v>
      </c>
      <c r="E36" s="42" t="n">
        <v>50</v>
      </c>
    </row>
    <row r="37" customFormat="false" ht="24.95" hidden="false" customHeight="true" outlineLevel="0" collapsed="false">
      <c r="A37" s="34"/>
      <c r="B37" s="19"/>
      <c r="C37" s="29"/>
      <c r="D37" s="21" t="s">
        <v>71</v>
      </c>
      <c r="E37" s="42" t="n">
        <v>35</v>
      </c>
    </row>
    <row r="38" customFormat="false" ht="24.95" hidden="false" customHeight="true" outlineLevel="0" collapsed="false">
      <c r="A38" s="25"/>
      <c r="B38" s="35"/>
      <c r="C38" s="26" t="s">
        <v>72</v>
      </c>
      <c r="D38" s="21" t="s">
        <v>8</v>
      </c>
      <c r="E38" s="42" t="n">
        <v>80</v>
      </c>
    </row>
    <row r="39" customFormat="false" ht="24.95" hidden="false" customHeight="true" outlineLevel="0" collapsed="false">
      <c r="A39" s="34" t="s">
        <v>73</v>
      </c>
      <c r="B39" s="14" t="s">
        <v>74</v>
      </c>
      <c r="C39" s="37" t="s">
        <v>75</v>
      </c>
      <c r="D39" s="21" t="s">
        <v>76</v>
      </c>
      <c r="E39" s="42" t="n">
        <v>40</v>
      </c>
    </row>
    <row r="40" customFormat="false" ht="24.95" hidden="false" customHeight="true" outlineLevel="0" collapsed="false">
      <c r="A40" s="27"/>
      <c r="B40" s="19"/>
      <c r="C40" s="40"/>
      <c r="D40" s="21" t="s">
        <v>77</v>
      </c>
      <c r="E40" s="42" t="s">
        <v>78</v>
      </c>
    </row>
    <row r="41" customFormat="false" ht="24.95" hidden="false" customHeight="true" outlineLevel="0" collapsed="false">
      <c r="A41" s="25"/>
      <c r="B41" s="35"/>
      <c r="C41" s="26"/>
      <c r="D41" s="21" t="s">
        <v>8</v>
      </c>
      <c r="E41" s="42" t="n">
        <v>75</v>
      </c>
    </row>
    <row r="42" customFormat="false" ht="24.95" hidden="false" customHeight="true" outlineLevel="0" collapsed="false">
      <c r="A42" s="34" t="s">
        <v>79</v>
      </c>
      <c r="B42" s="14" t="s">
        <v>80</v>
      </c>
      <c r="C42" s="37" t="s">
        <v>44</v>
      </c>
      <c r="D42" s="21" t="s">
        <v>81</v>
      </c>
      <c r="E42" s="42" t="s">
        <v>82</v>
      </c>
    </row>
    <row r="43" customFormat="false" ht="24.95" hidden="false" customHeight="true" outlineLevel="0" collapsed="false">
      <c r="A43" s="27"/>
      <c r="B43" s="19"/>
      <c r="C43" s="29"/>
      <c r="D43" s="21" t="s">
        <v>83</v>
      </c>
      <c r="E43" s="42" t="n">
        <v>77</v>
      </c>
    </row>
    <row r="44" customFormat="false" ht="24.95" hidden="false" customHeight="true" outlineLevel="0" collapsed="false">
      <c r="A44" s="31" t="s">
        <v>84</v>
      </c>
      <c r="B44" s="49" t="s">
        <v>43</v>
      </c>
      <c r="C44" s="32" t="s">
        <v>85</v>
      </c>
      <c r="D44" s="21" t="s">
        <v>8</v>
      </c>
      <c r="E44" s="42" t="n">
        <v>50</v>
      </c>
    </row>
    <row r="45" customFormat="false" ht="24.95" hidden="false" customHeight="true" outlineLevel="0" collapsed="false">
      <c r="A45" s="25"/>
      <c r="B45" s="11"/>
      <c r="C45" s="26"/>
      <c r="D45" s="21" t="s">
        <v>8</v>
      </c>
      <c r="E45" s="42" t="n">
        <v>100</v>
      </c>
    </row>
    <row r="46" customFormat="false" ht="24.95" hidden="false" customHeight="true" outlineLevel="0" collapsed="false">
      <c r="A46" s="34"/>
      <c r="B46" s="14"/>
      <c r="C46" s="37"/>
      <c r="D46" s="21" t="s">
        <v>86</v>
      </c>
      <c r="E46" s="42" t="n">
        <v>50</v>
      </c>
    </row>
    <row r="47" customFormat="false" ht="24.95" hidden="false" customHeight="true" outlineLevel="0" collapsed="false">
      <c r="A47" s="34" t="s">
        <v>87</v>
      </c>
      <c r="B47" s="14" t="s">
        <v>11</v>
      </c>
      <c r="C47" s="37" t="s">
        <v>88</v>
      </c>
      <c r="D47" s="21" t="s">
        <v>9</v>
      </c>
      <c r="E47" s="42" t="n">
        <v>30</v>
      </c>
    </row>
    <row r="48" customFormat="false" ht="24.95" hidden="false" customHeight="true" outlineLevel="0" collapsed="false">
      <c r="A48" s="27"/>
      <c r="B48" s="19"/>
      <c r="C48" s="40"/>
      <c r="D48" s="21" t="s">
        <v>13</v>
      </c>
      <c r="E48" s="42" t="n">
        <v>150</v>
      </c>
    </row>
    <row r="49" customFormat="false" ht="24.95" hidden="false" customHeight="true" outlineLevel="0" collapsed="false">
      <c r="A49" s="25"/>
      <c r="B49" s="35"/>
      <c r="C49" s="26"/>
      <c r="D49" s="21" t="s">
        <v>89</v>
      </c>
      <c r="E49" s="42" t="n">
        <v>50</v>
      </c>
    </row>
    <row r="50" customFormat="false" ht="24.95" hidden="false" customHeight="true" outlineLevel="0" collapsed="false">
      <c r="A50" s="34"/>
      <c r="B50" s="36"/>
      <c r="C50" s="37"/>
      <c r="D50" s="21" t="s">
        <v>37</v>
      </c>
      <c r="E50" s="42" t="n">
        <v>50</v>
      </c>
    </row>
    <row r="51" customFormat="false" ht="24.95" hidden="false" customHeight="true" outlineLevel="0" collapsed="false">
      <c r="A51" s="34" t="s">
        <v>90</v>
      </c>
      <c r="B51" s="14" t="s">
        <v>91</v>
      </c>
      <c r="C51" s="37" t="s">
        <v>92</v>
      </c>
      <c r="D51" s="21" t="s">
        <v>93</v>
      </c>
      <c r="E51" s="42" t="n">
        <v>75</v>
      </c>
    </row>
    <row r="52" customFormat="false" ht="24.95" hidden="false" customHeight="true" outlineLevel="0" collapsed="false">
      <c r="A52" s="27"/>
      <c r="B52" s="19"/>
      <c r="C52" s="29"/>
      <c r="D52" s="21" t="s">
        <v>83</v>
      </c>
      <c r="E52" s="42" t="n">
        <v>50</v>
      </c>
    </row>
    <row r="53" customFormat="false" ht="24.95" hidden="false" customHeight="true" outlineLevel="0" collapsed="false">
      <c r="A53" s="31" t="s">
        <v>94</v>
      </c>
      <c r="B53" s="49" t="s">
        <v>74</v>
      </c>
      <c r="C53" s="32" t="s">
        <v>95</v>
      </c>
      <c r="D53" s="21" t="s">
        <v>8</v>
      </c>
      <c r="E53" s="42" t="n">
        <v>50</v>
      </c>
    </row>
    <row r="54" customFormat="false" ht="24.95" hidden="false" customHeight="true" outlineLevel="0" collapsed="false">
      <c r="A54" s="25"/>
      <c r="B54" s="11"/>
      <c r="C54" s="26"/>
      <c r="D54" s="21" t="s">
        <v>96</v>
      </c>
      <c r="E54" s="42" t="n">
        <v>120</v>
      </c>
    </row>
    <row r="55" customFormat="false" ht="24.95" hidden="false" customHeight="true" outlineLevel="0" collapsed="false">
      <c r="A55" s="34" t="s">
        <v>97</v>
      </c>
      <c r="B55" s="14" t="s">
        <v>98</v>
      </c>
      <c r="C55" s="37" t="s">
        <v>99</v>
      </c>
      <c r="D55" s="21" t="s">
        <v>100</v>
      </c>
      <c r="E55" s="42" t="n">
        <v>60</v>
      </c>
    </row>
    <row r="56" customFormat="false" ht="24.95" hidden="false" customHeight="true" outlineLevel="0" collapsed="false">
      <c r="A56" s="27"/>
      <c r="B56" s="19"/>
      <c r="C56" s="29"/>
      <c r="D56" s="21" t="s">
        <v>101</v>
      </c>
      <c r="E56" s="42" t="n">
        <v>60</v>
      </c>
    </row>
    <row r="57" customFormat="false" ht="24.95" hidden="false" customHeight="true" outlineLevel="0" collapsed="false">
      <c r="A57" s="6" t="str">
        <f aca="false">+'[2]gen.04'!$A$15</f>
        <v>Chiaravalloti Francesco</v>
      </c>
      <c r="B57" s="23" t="s">
        <v>102</v>
      </c>
      <c r="C57" s="21" t="s">
        <v>103</v>
      </c>
      <c r="D57" s="50" t="s">
        <v>8</v>
      </c>
      <c r="E57" s="42" t="n">
        <v>100</v>
      </c>
    </row>
    <row r="58" customFormat="false" ht="24.95" hidden="false" customHeight="true" outlineLevel="0" collapsed="false">
      <c r="A58" s="51" t="s">
        <v>104</v>
      </c>
      <c r="B58" s="23" t="s">
        <v>105</v>
      </c>
      <c r="C58" s="32" t="s">
        <v>69</v>
      </c>
      <c r="D58" s="50" t="s">
        <v>8</v>
      </c>
      <c r="E58" s="42" t="n">
        <v>80</v>
      </c>
    </row>
    <row r="59" customFormat="false" ht="24.95" hidden="false" customHeight="true" outlineLevel="0" collapsed="false">
      <c r="A59" s="52" t="str">
        <f aca="false">+'[3]dic.00'!$A$15</f>
        <v>Corapi Umberto</v>
      </c>
      <c r="B59" s="23" t="s">
        <v>43</v>
      </c>
      <c r="C59" s="32" t="s">
        <v>106</v>
      </c>
      <c r="D59" s="50" t="s">
        <v>8</v>
      </c>
      <c r="E59" s="42" t="n">
        <v>70</v>
      </c>
    </row>
    <row r="60" customFormat="false" ht="24.95" hidden="false" customHeight="true" outlineLevel="0" collapsed="false">
      <c r="A60" s="25"/>
      <c r="B60" s="11"/>
      <c r="C60" s="26"/>
      <c r="D60" s="50" t="s">
        <v>8</v>
      </c>
      <c r="E60" s="42" t="n">
        <v>50</v>
      </c>
    </row>
    <row r="61" customFormat="false" ht="24.95" hidden="false" customHeight="true" outlineLevel="0" collapsed="false">
      <c r="A61" s="34" t="s">
        <v>107</v>
      </c>
      <c r="B61" s="14" t="s">
        <v>11</v>
      </c>
      <c r="C61" s="37" t="s">
        <v>108</v>
      </c>
      <c r="D61" s="50" t="s">
        <v>109</v>
      </c>
      <c r="E61" s="42" t="n">
        <v>65</v>
      </c>
    </row>
    <row r="62" customFormat="false" ht="24.95" hidden="false" customHeight="true" outlineLevel="0" collapsed="false">
      <c r="A62" s="27"/>
      <c r="B62" s="19"/>
      <c r="C62" s="40"/>
      <c r="D62" s="21" t="s">
        <v>110</v>
      </c>
      <c r="E62" s="42" t="n">
        <v>25</v>
      </c>
    </row>
    <row r="63" customFormat="false" ht="24.95" hidden="false" customHeight="true" outlineLevel="0" collapsed="false">
      <c r="A63" s="25"/>
      <c r="B63" s="35"/>
      <c r="C63" s="26"/>
      <c r="D63" s="21" t="s">
        <v>111</v>
      </c>
      <c r="E63" s="42" t="n">
        <v>60</v>
      </c>
    </row>
    <row r="64" customFormat="false" ht="24.95" hidden="false" customHeight="true" outlineLevel="0" collapsed="false">
      <c r="A64" s="34"/>
      <c r="B64" s="36"/>
      <c r="C64" s="37"/>
      <c r="D64" s="21" t="s">
        <v>112</v>
      </c>
      <c r="E64" s="42" t="n">
        <v>60</v>
      </c>
    </row>
    <row r="65" customFormat="false" ht="24.95" hidden="false" customHeight="true" outlineLevel="0" collapsed="false">
      <c r="A65" s="34" t="s">
        <v>113</v>
      </c>
      <c r="B65" s="14" t="s">
        <v>16</v>
      </c>
      <c r="C65" s="37" t="s">
        <v>114</v>
      </c>
      <c r="D65" s="21" t="s">
        <v>37</v>
      </c>
      <c r="E65" s="42" t="n">
        <v>90</v>
      </c>
    </row>
    <row r="66" customFormat="false" ht="24.95" hidden="false" customHeight="true" outlineLevel="0" collapsed="false">
      <c r="A66" s="34"/>
      <c r="B66" s="36"/>
      <c r="C66" s="37"/>
      <c r="D66" s="21" t="s">
        <v>115</v>
      </c>
      <c r="E66" s="42" t="s">
        <v>116</v>
      </c>
    </row>
    <row r="67" customFormat="false" ht="24.95" hidden="false" customHeight="true" outlineLevel="0" collapsed="false">
      <c r="A67" s="27"/>
      <c r="B67" s="19"/>
      <c r="C67" s="29"/>
      <c r="D67" s="21" t="s">
        <v>117</v>
      </c>
      <c r="E67" s="42" t="s">
        <v>118</v>
      </c>
    </row>
    <row r="68" customFormat="false" ht="24.95" hidden="false" customHeight="true" outlineLevel="0" collapsed="false">
      <c r="A68" s="25"/>
      <c r="B68" s="35"/>
      <c r="C68" s="26"/>
      <c r="D68" s="21" t="s">
        <v>8</v>
      </c>
      <c r="E68" s="42" t="n">
        <v>50</v>
      </c>
    </row>
    <row r="69" customFormat="false" ht="24.95" hidden="false" customHeight="true" outlineLevel="0" collapsed="false">
      <c r="A69" s="27" t="s">
        <v>119</v>
      </c>
      <c r="B69" s="28" t="s">
        <v>74</v>
      </c>
      <c r="C69" s="40" t="s">
        <v>120</v>
      </c>
      <c r="D69" s="21" t="s">
        <v>121</v>
      </c>
      <c r="E69" s="42" t="n">
        <v>20</v>
      </c>
    </row>
    <row r="70" customFormat="false" ht="24.95" hidden="false" customHeight="true" outlineLevel="0" collapsed="false">
      <c r="A70" s="6" t="str">
        <f aca="false">+'[4]dic.00'!$A$15</f>
        <v>Crugliano Gennaro</v>
      </c>
      <c r="B70" s="23" t="s">
        <v>105</v>
      </c>
      <c r="C70" s="21" t="s">
        <v>122</v>
      </c>
      <c r="D70" s="21" t="s">
        <v>8</v>
      </c>
      <c r="E70" s="42" t="n">
        <v>100</v>
      </c>
    </row>
    <row r="71" customFormat="false" ht="24.95" hidden="false" customHeight="true" outlineLevel="0" collapsed="false">
      <c r="A71" s="25"/>
      <c r="B71" s="53"/>
      <c r="C71" s="26"/>
      <c r="D71" s="21" t="s">
        <v>123</v>
      </c>
      <c r="E71" s="42" t="n">
        <v>75</v>
      </c>
    </row>
    <row r="72" customFormat="false" ht="24.95" hidden="false" customHeight="true" outlineLevel="0" collapsed="false">
      <c r="A72" s="34"/>
      <c r="B72" s="54"/>
      <c r="C72" s="37"/>
      <c r="D72" s="21" t="s">
        <v>124</v>
      </c>
      <c r="E72" s="42" t="n">
        <v>60</v>
      </c>
    </row>
    <row r="73" customFormat="false" ht="24.95" hidden="false" customHeight="true" outlineLevel="0" collapsed="false">
      <c r="A73" s="34" t="s">
        <v>125</v>
      </c>
      <c r="B73" s="54" t="s">
        <v>126</v>
      </c>
      <c r="C73" s="37" t="s">
        <v>17</v>
      </c>
      <c r="D73" s="21" t="s">
        <v>8</v>
      </c>
      <c r="E73" s="42" t="n">
        <v>65</v>
      </c>
    </row>
    <row r="74" customFormat="false" ht="24.95" hidden="false" customHeight="true" outlineLevel="0" collapsed="false">
      <c r="A74" s="34"/>
      <c r="B74" s="54"/>
      <c r="C74" s="37"/>
      <c r="D74" s="21" t="s">
        <v>101</v>
      </c>
      <c r="E74" s="42" t="n">
        <v>60</v>
      </c>
    </row>
    <row r="75" customFormat="false" ht="24.95" hidden="false" customHeight="true" outlineLevel="0" collapsed="false">
      <c r="A75" s="34"/>
      <c r="B75" s="54"/>
      <c r="C75" s="37"/>
      <c r="D75" s="21" t="s">
        <v>127</v>
      </c>
      <c r="E75" s="42" t="n">
        <v>50</v>
      </c>
    </row>
    <row r="76" customFormat="false" ht="24.95" hidden="false" customHeight="true" outlineLevel="0" collapsed="false">
      <c r="A76" s="27"/>
      <c r="B76" s="55"/>
      <c r="C76" s="29"/>
      <c r="D76" s="21" t="s">
        <v>128</v>
      </c>
      <c r="E76" s="42" t="n">
        <v>75</v>
      </c>
    </row>
    <row r="77" customFormat="false" ht="24.95" hidden="false" customHeight="true" outlineLevel="0" collapsed="false">
      <c r="A77" s="6" t="str">
        <f aca="false">+'[5]NOV.00'!$A$15</f>
        <v>De Fazio Tommaso</v>
      </c>
      <c r="B77" s="23" t="s">
        <v>16</v>
      </c>
      <c r="C77" s="21" t="s">
        <v>129</v>
      </c>
      <c r="D77" s="21" t="s">
        <v>8</v>
      </c>
      <c r="E77" s="42" t="n">
        <v>100</v>
      </c>
    </row>
    <row r="78" customFormat="false" ht="24.95" hidden="false" customHeight="true" outlineLevel="0" collapsed="false">
      <c r="A78" s="6" t="str">
        <f aca="false">+'[6]dic.00'!$A$15</f>
        <v>D'orazio Luigi</v>
      </c>
      <c r="B78" s="23" t="s">
        <v>16</v>
      </c>
      <c r="C78" s="21"/>
      <c r="D78" s="21"/>
      <c r="E78" s="42"/>
    </row>
    <row r="79" customFormat="false" ht="24.95" hidden="false" customHeight="true" outlineLevel="0" collapsed="false">
      <c r="A79" s="6" t="s">
        <v>130</v>
      </c>
      <c r="B79" s="23" t="s">
        <v>131</v>
      </c>
      <c r="C79" s="21"/>
      <c r="D79" s="21" t="s">
        <v>8</v>
      </c>
      <c r="E79" s="42" t="n">
        <v>100</v>
      </c>
    </row>
    <row r="80" customFormat="false" ht="24.95" hidden="false" customHeight="true" outlineLevel="0" collapsed="false">
      <c r="A80" s="6" t="s">
        <v>132</v>
      </c>
      <c r="B80" s="23" t="s">
        <v>80</v>
      </c>
      <c r="C80" s="21" t="s">
        <v>133</v>
      </c>
      <c r="D80" s="50" t="s">
        <v>8</v>
      </c>
      <c r="E80" s="42" t="n">
        <v>80</v>
      </c>
    </row>
    <row r="81" customFormat="false" ht="24.95" hidden="false" customHeight="true" outlineLevel="0" collapsed="false">
      <c r="A81" s="25"/>
      <c r="B81" s="11"/>
      <c r="C81" s="26"/>
      <c r="D81" s="50" t="s">
        <v>134</v>
      </c>
      <c r="E81" s="42" t="n">
        <v>50</v>
      </c>
    </row>
    <row r="82" customFormat="false" ht="24.95" hidden="false" customHeight="true" outlineLevel="0" collapsed="false">
      <c r="A82" s="27" t="s">
        <v>135</v>
      </c>
      <c r="B82" s="28" t="s">
        <v>131</v>
      </c>
      <c r="C82" s="29" t="s">
        <v>17</v>
      </c>
      <c r="D82" s="21" t="s">
        <v>136</v>
      </c>
      <c r="E82" s="42" t="n">
        <v>100</v>
      </c>
    </row>
    <row r="83" customFormat="false" ht="24.95" hidden="false" customHeight="true" outlineLevel="0" collapsed="false">
      <c r="A83" s="25"/>
      <c r="B83" s="11"/>
      <c r="C83" s="26"/>
      <c r="D83" s="21" t="s">
        <v>8</v>
      </c>
      <c r="E83" s="42" t="n">
        <v>60</v>
      </c>
    </row>
    <row r="84" customFormat="false" ht="24.95" hidden="false" customHeight="true" outlineLevel="0" collapsed="false">
      <c r="A84" s="34" t="s">
        <v>137</v>
      </c>
      <c r="B84" s="14" t="s">
        <v>138</v>
      </c>
      <c r="C84" s="37" t="s">
        <v>139</v>
      </c>
      <c r="D84" s="21" t="s">
        <v>140</v>
      </c>
      <c r="E84" s="42" t="n">
        <v>60</v>
      </c>
    </row>
    <row r="85" customFormat="false" ht="24.95" hidden="false" customHeight="true" outlineLevel="0" collapsed="false">
      <c r="A85" s="27"/>
      <c r="B85" s="19"/>
      <c r="C85" s="40"/>
      <c r="D85" s="21" t="s">
        <v>141</v>
      </c>
      <c r="E85" s="42" t="n">
        <v>80</v>
      </c>
    </row>
    <row r="86" customFormat="false" ht="24.95" hidden="false" customHeight="true" outlineLevel="0" collapsed="false">
      <c r="A86" s="25"/>
      <c r="B86" s="35"/>
      <c r="C86" s="26"/>
      <c r="D86" s="21" t="s">
        <v>8</v>
      </c>
      <c r="E86" s="42" t="n">
        <v>50</v>
      </c>
    </row>
    <row r="87" customFormat="false" ht="24.95" hidden="false" customHeight="true" outlineLevel="0" collapsed="false">
      <c r="A87" s="34" t="s">
        <v>142</v>
      </c>
      <c r="B87" s="14" t="s">
        <v>43</v>
      </c>
      <c r="C87" s="37" t="s">
        <v>143</v>
      </c>
      <c r="D87" s="21" t="s">
        <v>48</v>
      </c>
      <c r="E87" s="42" t="n">
        <v>50</v>
      </c>
    </row>
    <row r="88" customFormat="false" ht="24.95" hidden="false" customHeight="true" outlineLevel="0" collapsed="false">
      <c r="A88" s="27"/>
      <c r="B88" s="19"/>
      <c r="C88" s="29"/>
      <c r="D88" s="21" t="s">
        <v>144</v>
      </c>
      <c r="E88" s="42" t="n">
        <v>50</v>
      </c>
    </row>
    <row r="89" customFormat="false" ht="24.95" hidden="false" customHeight="true" outlineLevel="0" collapsed="false">
      <c r="A89" s="25"/>
      <c r="B89" s="35"/>
      <c r="C89" s="26"/>
      <c r="D89" s="21" t="s">
        <v>8</v>
      </c>
      <c r="E89" s="42" t="n">
        <v>100</v>
      </c>
    </row>
    <row r="90" customFormat="false" ht="24.95" hidden="false" customHeight="true" outlineLevel="0" collapsed="false">
      <c r="A90" s="34"/>
      <c r="B90" s="36"/>
      <c r="C90" s="37"/>
      <c r="D90" s="21" t="s">
        <v>13</v>
      </c>
      <c r="E90" s="42" t="n">
        <v>150</v>
      </c>
    </row>
    <row r="91" customFormat="false" ht="24.95" hidden="false" customHeight="true" outlineLevel="0" collapsed="false">
      <c r="A91" s="34" t="s">
        <v>145</v>
      </c>
      <c r="B91" s="14" t="s">
        <v>11</v>
      </c>
      <c r="C91" s="37" t="s">
        <v>146</v>
      </c>
      <c r="D91" s="21" t="s">
        <v>147</v>
      </c>
      <c r="E91" s="42" t="n">
        <v>50</v>
      </c>
    </row>
    <row r="92" customFormat="false" ht="24.95" hidden="false" customHeight="true" outlineLevel="0" collapsed="false">
      <c r="A92" s="27"/>
      <c r="B92" s="19"/>
      <c r="C92" s="40"/>
      <c r="D92" s="21" t="s">
        <v>9</v>
      </c>
      <c r="E92" s="42" t="n">
        <v>30</v>
      </c>
    </row>
    <row r="93" customFormat="false" ht="24.95" hidden="false" customHeight="true" outlineLevel="0" collapsed="false">
      <c r="A93" s="31" t="s">
        <v>148</v>
      </c>
      <c r="B93" s="49" t="s">
        <v>80</v>
      </c>
      <c r="C93" s="21" t="s">
        <v>92</v>
      </c>
      <c r="D93" s="50" t="s">
        <v>83</v>
      </c>
      <c r="E93" s="42" t="n">
        <v>50</v>
      </c>
    </row>
    <row r="94" customFormat="false" ht="24.95" hidden="false" customHeight="true" outlineLevel="0" collapsed="false">
      <c r="A94" s="25"/>
      <c r="B94" s="11"/>
      <c r="C94" s="26"/>
      <c r="D94" s="50" t="s">
        <v>8</v>
      </c>
      <c r="E94" s="42" t="n">
        <v>100</v>
      </c>
    </row>
    <row r="95" customFormat="false" ht="24.95" hidden="false" customHeight="true" outlineLevel="0" collapsed="false">
      <c r="A95" s="34" t="s">
        <v>149</v>
      </c>
      <c r="B95" s="14" t="s">
        <v>68</v>
      </c>
      <c r="C95" s="37" t="s">
        <v>150</v>
      </c>
      <c r="D95" s="50" t="s">
        <v>151</v>
      </c>
      <c r="E95" s="42" t="s">
        <v>152</v>
      </c>
    </row>
    <row r="96" customFormat="false" ht="24.95" hidden="false" customHeight="true" outlineLevel="0" collapsed="false">
      <c r="A96" s="34"/>
      <c r="B96" s="14"/>
      <c r="C96" s="37"/>
      <c r="D96" s="50" t="s">
        <v>49</v>
      </c>
      <c r="E96" s="42" t="n">
        <v>200</v>
      </c>
    </row>
    <row r="97" customFormat="false" ht="24.95" hidden="false" customHeight="true" outlineLevel="0" collapsed="false">
      <c r="A97" s="27"/>
      <c r="B97" s="19"/>
      <c r="C97" s="29"/>
      <c r="D97" s="21" t="s">
        <v>153</v>
      </c>
      <c r="E97" s="42" t="s">
        <v>154</v>
      </c>
    </row>
    <row r="98" customFormat="false" ht="24.95" hidden="false" customHeight="true" outlineLevel="0" collapsed="false">
      <c r="A98" s="25"/>
      <c r="B98" s="35"/>
      <c r="C98" s="26"/>
      <c r="D98" s="21" t="s">
        <v>8</v>
      </c>
      <c r="E98" s="42" t="n">
        <v>80</v>
      </c>
    </row>
    <row r="99" customFormat="false" ht="24.95" hidden="false" customHeight="true" outlineLevel="0" collapsed="false">
      <c r="A99" s="27" t="s">
        <v>155</v>
      </c>
      <c r="B99" s="28" t="s">
        <v>80</v>
      </c>
      <c r="C99" s="40" t="s">
        <v>156</v>
      </c>
      <c r="D99" s="21" t="s">
        <v>141</v>
      </c>
      <c r="E99" s="42" t="n">
        <v>100</v>
      </c>
    </row>
    <row r="100" customFormat="false" ht="24.95" hidden="false" customHeight="true" outlineLevel="0" collapsed="false">
      <c r="A100" s="6" t="s">
        <v>157</v>
      </c>
      <c r="B100" s="23" t="s">
        <v>16</v>
      </c>
      <c r="C100" s="21" t="s">
        <v>158</v>
      </c>
      <c r="D100" s="21" t="s">
        <v>8</v>
      </c>
      <c r="E100" s="42" t="n">
        <v>80</v>
      </c>
    </row>
    <row r="101" customFormat="false" ht="24.95" hidden="false" customHeight="true" outlineLevel="0" collapsed="false">
      <c r="A101" s="25"/>
      <c r="B101" s="11"/>
      <c r="C101" s="26"/>
      <c r="D101" s="50" t="s">
        <v>159</v>
      </c>
      <c r="E101" s="42" t="n">
        <v>75</v>
      </c>
    </row>
    <row r="102" customFormat="false" ht="24.95" hidden="false" customHeight="true" outlineLevel="0" collapsed="false">
      <c r="A102" s="27" t="s">
        <v>160</v>
      </c>
      <c r="B102" s="28" t="s">
        <v>161</v>
      </c>
      <c r="C102" s="29" t="s">
        <v>162</v>
      </c>
      <c r="D102" s="50" t="s">
        <v>163</v>
      </c>
      <c r="E102" s="42" t="s">
        <v>164</v>
      </c>
    </row>
    <row r="103" customFormat="false" ht="24.95" hidden="false" customHeight="true" outlineLevel="0" collapsed="false">
      <c r="A103" s="25"/>
      <c r="B103" s="11"/>
      <c r="C103" s="26"/>
      <c r="D103" s="50" t="s">
        <v>8</v>
      </c>
      <c r="E103" s="42" t="n">
        <v>50</v>
      </c>
    </row>
    <row r="104" customFormat="false" ht="24.95" hidden="false" customHeight="true" outlineLevel="0" collapsed="false">
      <c r="A104" s="27" t="s">
        <v>165</v>
      </c>
      <c r="B104" s="28" t="s">
        <v>161</v>
      </c>
      <c r="C104" s="29" t="s">
        <v>166</v>
      </c>
      <c r="D104" s="50" t="s">
        <v>167</v>
      </c>
      <c r="E104" s="42" t="s">
        <v>164</v>
      </c>
    </row>
    <row r="105" customFormat="false" ht="24.95" hidden="false" customHeight="true" outlineLevel="0" collapsed="false">
      <c r="A105" s="6" t="str">
        <f aca="false">+'[7]nov.00'!$A$15</f>
        <v>Garofalo Giuseppe</v>
      </c>
      <c r="B105" s="23" t="s">
        <v>16</v>
      </c>
      <c r="C105" s="32" t="s">
        <v>17</v>
      </c>
      <c r="D105" s="50" t="s">
        <v>8</v>
      </c>
      <c r="E105" s="42" t="n">
        <v>100</v>
      </c>
    </row>
    <row r="106" customFormat="false" ht="24.95" hidden="false" customHeight="true" outlineLevel="0" collapsed="false">
      <c r="A106" s="51" t="s">
        <v>168</v>
      </c>
      <c r="B106" s="23" t="s">
        <v>74</v>
      </c>
      <c r="C106" s="32" t="s">
        <v>169</v>
      </c>
      <c r="D106" s="50" t="s">
        <v>8</v>
      </c>
      <c r="E106" s="42" t="n">
        <v>80</v>
      </c>
    </row>
    <row r="107" customFormat="false" ht="24.95" hidden="false" customHeight="true" outlineLevel="0" collapsed="false">
      <c r="A107" s="51" t="s">
        <v>170</v>
      </c>
      <c r="B107" s="23" t="s">
        <v>171</v>
      </c>
      <c r="C107" s="32" t="s">
        <v>172</v>
      </c>
      <c r="D107" s="50" t="s">
        <v>8</v>
      </c>
      <c r="E107" s="42" t="n">
        <v>100</v>
      </c>
    </row>
    <row r="108" customFormat="false" ht="24.95" hidden="false" customHeight="true" outlineLevel="0" collapsed="false">
      <c r="A108" s="51" t="s">
        <v>173</v>
      </c>
      <c r="B108" s="23" t="s">
        <v>131</v>
      </c>
      <c r="C108" s="21" t="s">
        <v>174</v>
      </c>
      <c r="D108" s="50" t="s">
        <v>8</v>
      </c>
      <c r="E108" s="42" t="n">
        <v>30</v>
      </c>
    </row>
    <row r="109" customFormat="false" ht="24.95" hidden="false" customHeight="true" outlineLevel="0" collapsed="false">
      <c r="A109" s="25"/>
      <c r="B109" s="11"/>
      <c r="C109" s="26"/>
      <c r="D109" s="50" t="s">
        <v>8</v>
      </c>
      <c r="E109" s="42" t="s">
        <v>175</v>
      </c>
    </row>
    <row r="110" customFormat="false" ht="24.95" hidden="false" customHeight="true" outlineLevel="0" collapsed="false">
      <c r="A110" s="34" t="s">
        <v>176</v>
      </c>
      <c r="B110" s="14" t="s">
        <v>177</v>
      </c>
      <c r="C110" s="37" t="s">
        <v>178</v>
      </c>
      <c r="D110" s="50" t="s">
        <v>179</v>
      </c>
      <c r="E110" s="42" t="s">
        <v>180</v>
      </c>
    </row>
    <row r="111" customFormat="false" ht="24.95" hidden="false" customHeight="true" outlineLevel="0" collapsed="false">
      <c r="A111" s="34"/>
      <c r="B111" s="14"/>
      <c r="C111" s="37"/>
      <c r="D111" s="50" t="s">
        <v>181</v>
      </c>
      <c r="E111" s="42" t="s">
        <v>82</v>
      </c>
    </row>
    <row r="112" customFormat="false" ht="24.95" hidden="false" customHeight="true" outlineLevel="0" collapsed="false">
      <c r="A112" s="27"/>
      <c r="B112" s="19"/>
      <c r="C112" s="29"/>
      <c r="D112" s="50" t="s">
        <v>182</v>
      </c>
      <c r="E112" s="42" t="s">
        <v>183</v>
      </c>
    </row>
    <row r="113" customFormat="false" ht="24.95" hidden="false" customHeight="true" outlineLevel="0" collapsed="false">
      <c r="A113" s="25"/>
      <c r="B113" s="35"/>
      <c r="C113" s="26"/>
      <c r="D113" s="50" t="s">
        <v>8</v>
      </c>
      <c r="E113" s="42" t="n">
        <v>60</v>
      </c>
    </row>
    <row r="114" customFormat="false" ht="24.95" hidden="false" customHeight="true" outlineLevel="0" collapsed="false">
      <c r="A114" s="34" t="s">
        <v>184</v>
      </c>
      <c r="B114" s="14" t="s">
        <v>11</v>
      </c>
      <c r="C114" s="37" t="s">
        <v>185</v>
      </c>
      <c r="D114" s="50" t="s">
        <v>109</v>
      </c>
      <c r="E114" s="42" t="n">
        <v>70</v>
      </c>
    </row>
    <row r="115" customFormat="false" ht="24.95" hidden="false" customHeight="true" outlineLevel="0" collapsed="false">
      <c r="A115" s="27"/>
      <c r="B115" s="19"/>
      <c r="C115" s="29"/>
      <c r="D115" s="50" t="s">
        <v>186</v>
      </c>
      <c r="E115" s="42" t="n">
        <v>100</v>
      </c>
    </row>
    <row r="116" customFormat="false" ht="24.95" hidden="false" customHeight="true" outlineLevel="0" collapsed="false">
      <c r="A116" s="25"/>
      <c r="B116" s="35"/>
      <c r="C116" s="26"/>
      <c r="D116" s="50" t="s">
        <v>8</v>
      </c>
      <c r="E116" s="42" t="n">
        <v>50</v>
      </c>
    </row>
    <row r="117" customFormat="false" ht="24.95" hidden="false" customHeight="true" outlineLevel="0" collapsed="false">
      <c r="A117" s="27" t="s">
        <v>187</v>
      </c>
      <c r="B117" s="28" t="s">
        <v>43</v>
      </c>
      <c r="C117" s="29" t="s">
        <v>188</v>
      </c>
      <c r="D117" s="21" t="s">
        <v>179</v>
      </c>
      <c r="E117" s="42" t="n">
        <v>50</v>
      </c>
    </row>
    <row r="118" customFormat="false" ht="24.95" hidden="false" customHeight="true" outlineLevel="0" collapsed="false">
      <c r="A118" s="6" t="s">
        <v>189</v>
      </c>
      <c r="B118" s="56" t="s">
        <v>98</v>
      </c>
      <c r="C118" s="21" t="s">
        <v>190</v>
      </c>
      <c r="D118" s="50" t="s">
        <v>8</v>
      </c>
      <c r="E118" s="42" t="n">
        <v>78</v>
      </c>
    </row>
    <row r="119" customFormat="false" ht="24.95" hidden="false" customHeight="true" outlineLevel="0" collapsed="false">
      <c r="A119" s="25" t="s">
        <v>189</v>
      </c>
      <c r="B119" s="57" t="s">
        <v>191</v>
      </c>
      <c r="C119" s="58" t="s">
        <v>190</v>
      </c>
      <c r="D119" s="50" t="s">
        <v>8</v>
      </c>
      <c r="E119" s="42" t="n">
        <v>50</v>
      </c>
    </row>
    <row r="120" customFormat="false" ht="24.95" hidden="false" customHeight="true" outlineLevel="0" collapsed="false">
      <c r="A120" s="25"/>
      <c r="B120" s="53"/>
      <c r="C120" s="59"/>
      <c r="D120" s="60" t="s">
        <v>8</v>
      </c>
      <c r="E120" s="42" t="n">
        <v>70</v>
      </c>
    </row>
    <row r="121" customFormat="false" ht="24.95" hidden="false" customHeight="true" outlineLevel="0" collapsed="false">
      <c r="A121" s="34" t="s">
        <v>192</v>
      </c>
      <c r="B121" s="54" t="s">
        <v>193</v>
      </c>
      <c r="C121" s="61" t="s">
        <v>194</v>
      </c>
      <c r="D121" s="60" t="s">
        <v>195</v>
      </c>
      <c r="E121" s="42" t="n">
        <v>70</v>
      </c>
    </row>
    <row r="122" customFormat="false" ht="24.95" hidden="false" customHeight="true" outlineLevel="0" collapsed="false">
      <c r="A122" s="27"/>
      <c r="B122" s="62"/>
      <c r="C122" s="20"/>
      <c r="D122" s="60" t="s">
        <v>83</v>
      </c>
      <c r="E122" s="42" t="n">
        <v>70</v>
      </c>
    </row>
    <row r="123" customFormat="false" ht="24.95" hidden="false" customHeight="true" outlineLevel="0" collapsed="false">
      <c r="A123" s="34"/>
      <c r="B123" s="14"/>
      <c r="C123" s="37"/>
      <c r="D123" s="50" t="s">
        <v>8</v>
      </c>
      <c r="E123" s="42" t="n">
        <v>80</v>
      </c>
    </row>
    <row r="124" customFormat="false" ht="24.95" hidden="false" customHeight="true" outlineLevel="0" collapsed="false">
      <c r="A124" s="27" t="str">
        <f aca="false">+'[8]nov.00'!$A$15</f>
        <v>Marasco Maria F.</v>
      </c>
      <c r="B124" s="28" t="s">
        <v>126</v>
      </c>
      <c r="C124" s="29" t="s">
        <v>196</v>
      </c>
      <c r="D124" s="50" t="s">
        <v>101</v>
      </c>
      <c r="E124" s="42" t="n">
        <v>60</v>
      </c>
    </row>
    <row r="125" customFormat="false" ht="24.95" hidden="false" customHeight="true" outlineLevel="0" collapsed="false">
      <c r="A125" s="34"/>
      <c r="B125" s="14"/>
      <c r="C125" s="37"/>
      <c r="D125" s="50" t="s">
        <v>8</v>
      </c>
      <c r="E125" s="42" t="n">
        <v>60</v>
      </c>
    </row>
    <row r="126" customFormat="false" ht="24.95" hidden="false" customHeight="true" outlineLevel="0" collapsed="false">
      <c r="A126" s="34"/>
      <c r="B126" s="14"/>
      <c r="C126" s="37"/>
      <c r="D126" s="50" t="s">
        <v>109</v>
      </c>
      <c r="E126" s="42" t="n">
        <v>70</v>
      </c>
    </row>
    <row r="127" customFormat="false" ht="24.95" hidden="false" customHeight="true" outlineLevel="0" collapsed="false">
      <c r="A127" s="34" t="s">
        <v>197</v>
      </c>
      <c r="B127" s="14" t="s">
        <v>11</v>
      </c>
      <c r="C127" s="37" t="s">
        <v>198</v>
      </c>
      <c r="D127" s="50" t="s">
        <v>199</v>
      </c>
      <c r="E127" s="42" t="n">
        <v>100</v>
      </c>
    </row>
    <row r="128" customFormat="false" ht="24.95" hidden="false" customHeight="true" outlineLevel="0" collapsed="false">
      <c r="A128" s="34"/>
      <c r="B128" s="14"/>
      <c r="C128" s="37"/>
      <c r="D128" s="50" t="s">
        <v>200</v>
      </c>
      <c r="E128" s="42" t="n">
        <v>100</v>
      </c>
    </row>
    <row r="129" customFormat="false" ht="24.95" hidden="false" customHeight="true" outlineLevel="0" collapsed="false">
      <c r="A129" s="25"/>
      <c r="B129" s="11"/>
      <c r="C129" s="26"/>
      <c r="D129" s="50" t="s">
        <v>8</v>
      </c>
      <c r="E129" s="42" t="n">
        <v>60</v>
      </c>
    </row>
    <row r="130" customFormat="false" ht="24.95" hidden="false" customHeight="true" outlineLevel="0" collapsed="false">
      <c r="A130" s="34"/>
      <c r="B130" s="14"/>
      <c r="C130" s="37"/>
      <c r="D130" s="50" t="s">
        <v>201</v>
      </c>
      <c r="E130" s="42" t="n">
        <v>35</v>
      </c>
    </row>
    <row r="131" customFormat="false" ht="24.95" hidden="false" customHeight="true" outlineLevel="0" collapsed="false">
      <c r="A131" s="34" t="s">
        <v>202</v>
      </c>
      <c r="B131" s="14" t="s">
        <v>74</v>
      </c>
      <c r="C131" s="37" t="s">
        <v>203</v>
      </c>
      <c r="D131" s="50" t="s">
        <v>204</v>
      </c>
      <c r="E131" s="42" t="n">
        <v>200</v>
      </c>
    </row>
    <row r="132" customFormat="false" ht="24.95" hidden="false" customHeight="true" outlineLevel="0" collapsed="false">
      <c r="A132" s="27"/>
      <c r="B132" s="19"/>
      <c r="C132" s="29"/>
      <c r="D132" s="50" t="s">
        <v>121</v>
      </c>
      <c r="E132" s="42" t="n">
        <v>15</v>
      </c>
    </row>
    <row r="133" customFormat="false" ht="24.95" hidden="false" customHeight="true" outlineLevel="0" collapsed="false">
      <c r="A133" s="34"/>
      <c r="B133" s="36"/>
      <c r="C133" s="37"/>
      <c r="D133" s="50" t="s">
        <v>205</v>
      </c>
      <c r="E133" s="42" t="s">
        <v>82</v>
      </c>
    </row>
    <row r="134" customFormat="false" ht="24.95" hidden="false" customHeight="true" outlineLevel="0" collapsed="false">
      <c r="A134" s="34"/>
      <c r="B134" s="36"/>
      <c r="C134" s="37"/>
      <c r="D134" s="50" t="s">
        <v>206</v>
      </c>
      <c r="E134" s="42" t="s">
        <v>207</v>
      </c>
    </row>
    <row r="135" customFormat="false" ht="24.95" hidden="false" customHeight="true" outlineLevel="0" collapsed="false">
      <c r="A135" s="34" t="s">
        <v>208</v>
      </c>
      <c r="B135" s="14" t="s">
        <v>51</v>
      </c>
      <c r="C135" s="37" t="s">
        <v>209</v>
      </c>
      <c r="D135" s="50" t="s">
        <v>210</v>
      </c>
      <c r="E135" s="42" t="s">
        <v>211</v>
      </c>
    </row>
    <row r="136" customFormat="false" ht="24.95" hidden="false" customHeight="true" outlineLevel="0" collapsed="false">
      <c r="A136" s="34"/>
      <c r="B136" s="36"/>
      <c r="C136" s="37"/>
      <c r="D136" s="50" t="s">
        <v>212</v>
      </c>
      <c r="E136" s="42" t="s">
        <v>213</v>
      </c>
    </row>
    <row r="137" customFormat="false" ht="24.95" hidden="false" customHeight="true" outlineLevel="0" collapsed="false">
      <c r="A137" s="34"/>
      <c r="B137" s="36"/>
      <c r="C137" s="37"/>
      <c r="D137" s="50" t="s">
        <v>214</v>
      </c>
      <c r="E137" s="42" t="s">
        <v>215</v>
      </c>
    </row>
    <row r="138" customFormat="false" ht="24.95" hidden="false" customHeight="true" outlineLevel="0" collapsed="false">
      <c r="A138" s="34"/>
      <c r="B138" s="36"/>
      <c r="C138" s="37"/>
      <c r="D138" s="50" t="s">
        <v>216</v>
      </c>
      <c r="E138" s="42" t="s">
        <v>217</v>
      </c>
    </row>
    <row r="139" customFormat="false" ht="24.95" hidden="false" customHeight="true" outlineLevel="0" collapsed="false">
      <c r="A139" s="63" t="s">
        <v>218</v>
      </c>
      <c r="B139" s="64" t="s">
        <v>16</v>
      </c>
      <c r="C139" s="33" t="s">
        <v>219</v>
      </c>
      <c r="D139" s="50" t="s">
        <v>36</v>
      </c>
      <c r="E139" s="42" t="n">
        <v>60</v>
      </c>
    </row>
    <row r="140" customFormat="false" ht="24.95" hidden="false" customHeight="true" outlineLevel="0" collapsed="false">
      <c r="A140" s="63"/>
      <c r="B140" s="65"/>
      <c r="C140" s="33"/>
      <c r="D140" s="50" t="s">
        <v>37</v>
      </c>
      <c r="E140" s="42" t="n">
        <v>40</v>
      </c>
    </row>
    <row r="141" customFormat="false" ht="24.95" hidden="false" customHeight="true" outlineLevel="0" collapsed="false">
      <c r="A141" s="25"/>
      <c r="B141" s="11"/>
      <c r="C141" s="26"/>
      <c r="D141" s="50" t="s">
        <v>8</v>
      </c>
      <c r="E141" s="42" t="n">
        <v>70</v>
      </c>
    </row>
    <row r="142" customFormat="false" ht="24.95" hidden="false" customHeight="true" outlineLevel="0" collapsed="false">
      <c r="A142" s="27" t="s">
        <v>220</v>
      </c>
      <c r="B142" s="28" t="s">
        <v>43</v>
      </c>
      <c r="C142" s="40" t="s">
        <v>221</v>
      </c>
      <c r="D142" s="21" t="s">
        <v>37</v>
      </c>
      <c r="E142" s="42" t="n">
        <v>50</v>
      </c>
    </row>
    <row r="143" customFormat="false" ht="24.95" hidden="false" customHeight="true" outlineLevel="0" collapsed="false">
      <c r="A143" s="6" t="str">
        <f aca="false">+'[9]gen.01'!$A$15</f>
        <v>Morace Nicola</v>
      </c>
      <c r="B143" s="23" t="s">
        <v>105</v>
      </c>
      <c r="C143" s="21" t="s">
        <v>166</v>
      </c>
      <c r="D143" s="50" t="s">
        <v>8</v>
      </c>
      <c r="E143" s="42" t="n">
        <v>100</v>
      </c>
    </row>
    <row r="144" customFormat="false" ht="24.95" hidden="false" customHeight="true" outlineLevel="0" collapsed="false">
      <c r="A144" s="6" t="str">
        <f aca="false">+'[10]gen.01'!$A$15</f>
        <v>Morace Paola</v>
      </c>
      <c r="B144" s="23" t="s">
        <v>27</v>
      </c>
      <c r="C144" s="32" t="s">
        <v>222</v>
      </c>
      <c r="D144" s="50" t="s">
        <v>8</v>
      </c>
      <c r="E144" s="42" t="n">
        <v>35</v>
      </c>
    </row>
    <row r="145" customFormat="false" ht="24.95" hidden="false" customHeight="true" outlineLevel="0" collapsed="false">
      <c r="A145" s="6" t="s">
        <v>223</v>
      </c>
      <c r="B145" s="23" t="s">
        <v>80</v>
      </c>
      <c r="C145" s="32" t="s">
        <v>224</v>
      </c>
      <c r="D145" s="50" t="s">
        <v>225</v>
      </c>
      <c r="E145" s="42" t="n">
        <v>90</v>
      </c>
    </row>
    <row r="146" customFormat="false" ht="24.95" hidden="false" customHeight="true" outlineLevel="0" collapsed="false">
      <c r="A146" s="25"/>
      <c r="B146" s="11"/>
      <c r="C146" s="26"/>
      <c r="D146" s="50" t="s">
        <v>8</v>
      </c>
      <c r="E146" s="42" t="n">
        <v>50</v>
      </c>
    </row>
    <row r="147" customFormat="false" ht="24.95" hidden="false" customHeight="true" outlineLevel="0" collapsed="false">
      <c r="A147" s="34"/>
      <c r="B147" s="14"/>
      <c r="C147" s="37"/>
      <c r="D147" s="50" t="s">
        <v>226</v>
      </c>
      <c r="E147" s="42" t="n">
        <v>75</v>
      </c>
    </row>
    <row r="148" customFormat="false" ht="24.95" hidden="false" customHeight="true" outlineLevel="0" collapsed="false">
      <c r="A148" s="34" t="str">
        <f aca="false">+'[11]nov.00'!$A$15</f>
        <v>Oliverio Francesco</v>
      </c>
      <c r="B148" s="14" t="s">
        <v>74</v>
      </c>
      <c r="C148" s="37" t="s">
        <v>227</v>
      </c>
      <c r="D148" s="50" t="s">
        <v>228</v>
      </c>
      <c r="E148" s="42" t="n">
        <v>30</v>
      </c>
    </row>
    <row r="149" customFormat="false" ht="24.95" hidden="false" customHeight="true" outlineLevel="0" collapsed="false">
      <c r="A149" s="27"/>
      <c r="B149" s="19"/>
      <c r="C149" s="40"/>
      <c r="D149" s="21" t="s">
        <v>14</v>
      </c>
      <c r="E149" s="42" t="n">
        <v>150</v>
      </c>
    </row>
    <row r="150" customFormat="false" ht="24.95" hidden="false" customHeight="true" outlineLevel="0" collapsed="false">
      <c r="A150" s="51" t="s">
        <v>229</v>
      </c>
      <c r="B150" s="23" t="s">
        <v>98</v>
      </c>
      <c r="C150" s="21" t="s">
        <v>230</v>
      </c>
      <c r="D150" s="50" t="s">
        <v>231</v>
      </c>
      <c r="E150" s="42" t="s">
        <v>232</v>
      </c>
    </row>
    <row r="151" customFormat="false" ht="24.95" hidden="false" customHeight="true" outlineLevel="0" collapsed="false">
      <c r="A151" s="10"/>
      <c r="B151" s="11"/>
      <c r="C151" s="26"/>
      <c r="D151" s="50" t="s">
        <v>8</v>
      </c>
      <c r="E151" s="42" t="n">
        <v>70</v>
      </c>
    </row>
    <row r="152" customFormat="false" ht="24.95" hidden="false" customHeight="true" outlineLevel="0" collapsed="false">
      <c r="A152" s="13"/>
      <c r="B152" s="14"/>
      <c r="C152" s="37"/>
      <c r="D152" s="50" t="s">
        <v>121</v>
      </c>
      <c r="E152" s="42" t="n">
        <v>90</v>
      </c>
    </row>
    <row r="153" customFormat="false" ht="24.95" hidden="false" customHeight="true" outlineLevel="0" collapsed="false">
      <c r="A153" s="13" t="s">
        <v>233</v>
      </c>
      <c r="B153" s="14" t="s">
        <v>74</v>
      </c>
      <c r="C153" s="37" t="s">
        <v>234</v>
      </c>
      <c r="D153" s="50" t="s">
        <v>228</v>
      </c>
      <c r="E153" s="42" t="n">
        <v>90</v>
      </c>
    </row>
    <row r="154" customFormat="false" ht="24.95" hidden="false" customHeight="true" outlineLevel="0" collapsed="false">
      <c r="A154" s="13"/>
      <c r="B154" s="14"/>
      <c r="C154" s="37"/>
      <c r="D154" s="50" t="s">
        <v>235</v>
      </c>
      <c r="E154" s="42" t="n">
        <v>100</v>
      </c>
    </row>
    <row r="155" customFormat="false" ht="24.95" hidden="false" customHeight="true" outlineLevel="0" collapsed="false">
      <c r="A155" s="18"/>
      <c r="B155" s="19"/>
      <c r="C155" s="29"/>
      <c r="D155" s="21" t="s">
        <v>231</v>
      </c>
      <c r="E155" s="42" t="n">
        <v>250</v>
      </c>
    </row>
    <row r="156" customFormat="false" ht="24.95" hidden="false" customHeight="true" outlineLevel="0" collapsed="false">
      <c r="A156" s="25"/>
      <c r="B156" s="35"/>
      <c r="C156" s="26"/>
      <c r="D156" s="50" t="s">
        <v>36</v>
      </c>
      <c r="E156" s="42" t="n">
        <v>60</v>
      </c>
    </row>
    <row r="157" customFormat="false" ht="24.95" hidden="false" customHeight="true" outlineLevel="0" collapsed="false">
      <c r="A157" s="27" t="s">
        <v>236</v>
      </c>
      <c r="B157" s="28" t="s">
        <v>43</v>
      </c>
      <c r="C157" s="29" t="s">
        <v>237</v>
      </c>
      <c r="D157" s="50" t="s">
        <v>238</v>
      </c>
      <c r="E157" s="42" t="n">
        <v>60</v>
      </c>
    </row>
    <row r="158" customFormat="false" ht="24.95" hidden="false" customHeight="true" outlineLevel="0" collapsed="false">
      <c r="A158" s="6" t="s">
        <v>239</v>
      </c>
      <c r="B158" s="23" t="s">
        <v>105</v>
      </c>
      <c r="C158" s="21" t="s">
        <v>240</v>
      </c>
      <c r="D158" s="50" t="s">
        <v>8</v>
      </c>
      <c r="E158" s="42" t="n">
        <v>51.65</v>
      </c>
    </row>
    <row r="159" customFormat="false" ht="24.95" hidden="false" customHeight="true" outlineLevel="0" collapsed="false">
      <c r="A159" s="6" t="s">
        <v>241</v>
      </c>
      <c r="B159" s="23" t="s">
        <v>80</v>
      </c>
      <c r="C159" s="21" t="s">
        <v>242</v>
      </c>
      <c r="D159" s="50" t="s">
        <v>8</v>
      </c>
      <c r="E159" s="42" t="n">
        <v>75</v>
      </c>
    </row>
    <row r="160" customFormat="false" ht="24.95" hidden="false" customHeight="true" outlineLevel="0" collapsed="false">
      <c r="A160" s="25"/>
      <c r="B160" s="53"/>
      <c r="C160" s="26"/>
      <c r="D160" s="50" t="s">
        <v>8</v>
      </c>
      <c r="E160" s="42" t="n">
        <v>80</v>
      </c>
    </row>
    <row r="161" customFormat="false" ht="24.95" hidden="false" customHeight="true" outlineLevel="0" collapsed="false">
      <c r="A161" s="34"/>
      <c r="B161" s="54"/>
      <c r="C161" s="37"/>
      <c r="D161" s="50" t="s">
        <v>121</v>
      </c>
      <c r="E161" s="42" t="n">
        <v>25</v>
      </c>
    </row>
    <row r="162" customFormat="false" ht="24.95" hidden="false" customHeight="true" outlineLevel="0" collapsed="false">
      <c r="A162" s="34" t="s">
        <v>243</v>
      </c>
      <c r="B162" s="54" t="s">
        <v>74</v>
      </c>
      <c r="C162" s="37" t="s">
        <v>244</v>
      </c>
      <c r="D162" s="50" t="s">
        <v>245</v>
      </c>
      <c r="E162" s="42" t="n">
        <v>400</v>
      </c>
    </row>
    <row r="163" customFormat="false" ht="24.95" hidden="false" customHeight="true" outlineLevel="0" collapsed="false">
      <c r="A163" s="27"/>
      <c r="B163" s="55"/>
      <c r="C163" s="29"/>
      <c r="D163" s="21" t="s">
        <v>228</v>
      </c>
      <c r="E163" s="42" t="n">
        <v>25</v>
      </c>
    </row>
    <row r="164" customFormat="false" ht="24.95" hidden="false" customHeight="true" outlineLevel="0" collapsed="false">
      <c r="A164" s="51" t="s">
        <v>246</v>
      </c>
      <c r="B164" s="23" t="s">
        <v>247</v>
      </c>
      <c r="C164" s="21" t="s">
        <v>248</v>
      </c>
      <c r="D164" s="50" t="s">
        <v>8</v>
      </c>
      <c r="E164" s="42" t="n">
        <v>80</v>
      </c>
    </row>
    <row r="165" customFormat="false" ht="24.95" hidden="false" customHeight="true" outlineLevel="0" collapsed="false">
      <c r="A165" s="25"/>
      <c r="B165" s="11"/>
      <c r="C165" s="59"/>
      <c r="D165" s="50" t="s">
        <v>8</v>
      </c>
      <c r="E165" s="42" t="n">
        <v>80</v>
      </c>
    </row>
    <row r="166" customFormat="false" ht="24.95" hidden="false" customHeight="true" outlineLevel="0" collapsed="false">
      <c r="A166" s="34"/>
      <c r="B166" s="14"/>
      <c r="C166" s="61" t="s">
        <v>249</v>
      </c>
      <c r="D166" s="50" t="s">
        <v>111</v>
      </c>
      <c r="E166" s="42" t="n">
        <v>60</v>
      </c>
    </row>
    <row r="167" customFormat="false" ht="24.95" hidden="false" customHeight="true" outlineLevel="0" collapsed="false">
      <c r="A167" s="34" t="s">
        <v>250</v>
      </c>
      <c r="B167" s="23" t="s">
        <v>16</v>
      </c>
      <c r="C167" s="61" t="s">
        <v>251</v>
      </c>
      <c r="D167" s="50" t="s">
        <v>37</v>
      </c>
      <c r="E167" s="42" t="n">
        <v>50</v>
      </c>
    </row>
    <row r="168" customFormat="false" ht="24.95" hidden="false" customHeight="true" outlineLevel="0" collapsed="false">
      <c r="A168" s="34"/>
      <c r="B168" s="14"/>
      <c r="C168" s="61"/>
      <c r="D168" s="50" t="s">
        <v>41</v>
      </c>
      <c r="E168" s="42" t="n">
        <v>10</v>
      </c>
    </row>
    <row r="169" customFormat="false" ht="24.95" hidden="false" customHeight="true" outlineLevel="0" collapsed="false">
      <c r="A169" s="27"/>
      <c r="B169" s="19"/>
      <c r="C169" s="20"/>
      <c r="D169" s="21" t="s">
        <v>252</v>
      </c>
      <c r="E169" s="42" t="n">
        <v>110</v>
      </c>
    </row>
    <row r="170" customFormat="false" ht="24.95" hidden="false" customHeight="true" outlineLevel="0" collapsed="false">
      <c r="A170" s="51" t="s">
        <v>253</v>
      </c>
      <c r="B170" s="23" t="s">
        <v>43</v>
      </c>
      <c r="C170" s="21" t="s">
        <v>254</v>
      </c>
      <c r="D170" s="50" t="s">
        <v>8</v>
      </c>
      <c r="E170" s="42" t="n">
        <v>60</v>
      </c>
    </row>
    <row r="171" customFormat="false" ht="24.95" hidden="false" customHeight="true" outlineLevel="0" collapsed="false">
      <c r="A171" s="25"/>
      <c r="B171" s="11"/>
      <c r="C171" s="26"/>
      <c r="D171" s="50" t="s">
        <v>159</v>
      </c>
      <c r="E171" s="42" t="n">
        <v>100</v>
      </c>
    </row>
    <row r="172" customFormat="false" ht="24.95" hidden="false" customHeight="true" outlineLevel="0" collapsed="false">
      <c r="A172" s="27" t="s">
        <v>255</v>
      </c>
      <c r="B172" s="23" t="s">
        <v>16</v>
      </c>
      <c r="C172" s="29" t="s">
        <v>256</v>
      </c>
      <c r="D172" s="21" t="s">
        <v>37</v>
      </c>
      <c r="E172" s="42" t="n">
        <v>60</v>
      </c>
    </row>
    <row r="173" customFormat="false" ht="24.95" hidden="false" customHeight="true" outlineLevel="0" collapsed="false">
      <c r="A173" s="34"/>
      <c r="B173" s="14"/>
      <c r="C173" s="37"/>
      <c r="D173" s="21" t="s">
        <v>134</v>
      </c>
      <c r="E173" s="42" t="n">
        <v>80</v>
      </c>
    </row>
    <row r="174" customFormat="false" ht="24.95" hidden="false" customHeight="true" outlineLevel="0" collapsed="false">
      <c r="A174" s="34" t="s">
        <v>257</v>
      </c>
      <c r="B174" s="14" t="s">
        <v>131</v>
      </c>
      <c r="C174" s="37" t="s">
        <v>258</v>
      </c>
      <c r="D174" s="21" t="s">
        <v>259</v>
      </c>
      <c r="E174" s="42" t="n">
        <v>50</v>
      </c>
    </row>
    <row r="175" customFormat="false" ht="24.95" hidden="false" customHeight="true" outlineLevel="0" collapsed="false">
      <c r="A175" s="34"/>
      <c r="B175" s="14"/>
      <c r="C175" s="37"/>
      <c r="D175" s="21" t="s">
        <v>260</v>
      </c>
      <c r="E175" s="42" t="n">
        <v>70</v>
      </c>
    </row>
    <row r="176" customFormat="false" ht="24.95" hidden="false" customHeight="true" outlineLevel="0" collapsed="false">
      <c r="A176" s="34"/>
      <c r="B176" s="14"/>
      <c r="C176" s="37"/>
      <c r="D176" s="21" t="s">
        <v>136</v>
      </c>
      <c r="E176" s="42" t="n">
        <v>90</v>
      </c>
    </row>
    <row r="177" customFormat="false" ht="24.95" hidden="false" customHeight="true" outlineLevel="0" collapsed="false">
      <c r="A177" s="25"/>
      <c r="B177" s="11"/>
      <c r="C177" s="26"/>
      <c r="D177" s="21" t="s">
        <v>8</v>
      </c>
      <c r="E177" s="42" t="n">
        <v>80</v>
      </c>
    </row>
    <row r="178" customFormat="false" ht="24.95" hidden="false" customHeight="true" outlineLevel="0" collapsed="false">
      <c r="A178" s="34" t="s">
        <v>261</v>
      </c>
      <c r="B178" s="23" t="s">
        <v>16</v>
      </c>
      <c r="C178" s="37" t="s">
        <v>262</v>
      </c>
      <c r="D178" s="21" t="s">
        <v>37</v>
      </c>
      <c r="E178" s="42" t="n">
        <v>80</v>
      </c>
    </row>
    <row r="179" customFormat="false" ht="24.95" hidden="false" customHeight="true" outlineLevel="0" collapsed="false">
      <c r="A179" s="27"/>
      <c r="B179" s="28"/>
      <c r="C179" s="29"/>
      <c r="D179" s="21" t="s">
        <v>263</v>
      </c>
      <c r="E179" s="42" t="n">
        <v>100</v>
      </c>
    </row>
    <row r="180" customFormat="false" ht="24.95" hidden="false" customHeight="true" outlineLevel="0" collapsed="false">
      <c r="A180" s="25"/>
      <c r="B180" s="11"/>
      <c r="C180" s="26"/>
      <c r="D180" s="21" t="s">
        <v>8</v>
      </c>
      <c r="E180" s="42" t="n">
        <v>75</v>
      </c>
    </row>
    <row r="181" customFormat="false" ht="24.95" hidden="false" customHeight="true" outlineLevel="0" collapsed="false">
      <c r="A181" s="34" t="s">
        <v>264</v>
      </c>
      <c r="B181" s="14" t="s">
        <v>11</v>
      </c>
      <c r="C181" s="37"/>
      <c r="D181" s="21" t="s">
        <v>109</v>
      </c>
      <c r="E181" s="42" t="n">
        <v>50</v>
      </c>
    </row>
    <row r="182" customFormat="false" ht="24.95" hidden="false" customHeight="true" outlineLevel="0" collapsed="false">
      <c r="A182" s="27"/>
      <c r="B182" s="19"/>
      <c r="C182" s="40"/>
      <c r="D182" s="21" t="s">
        <v>200</v>
      </c>
      <c r="E182" s="42" t="n">
        <v>75</v>
      </c>
    </row>
    <row r="183" customFormat="false" ht="24.95" hidden="false" customHeight="true" outlineLevel="0" collapsed="false">
      <c r="A183" s="25"/>
      <c r="B183" s="35"/>
      <c r="C183" s="26"/>
      <c r="D183" s="21" t="s">
        <v>8</v>
      </c>
      <c r="E183" s="42" t="n">
        <v>60</v>
      </c>
    </row>
    <row r="184" customFormat="false" ht="24.95" hidden="false" customHeight="true" outlineLevel="0" collapsed="false">
      <c r="A184" s="34"/>
      <c r="B184" s="36"/>
      <c r="C184" s="37"/>
      <c r="D184" s="21" t="s">
        <v>109</v>
      </c>
      <c r="E184" s="42" t="n">
        <v>70</v>
      </c>
    </row>
    <row r="185" customFormat="false" ht="24.95" hidden="false" customHeight="true" outlineLevel="0" collapsed="false">
      <c r="A185" s="34" t="s">
        <v>265</v>
      </c>
      <c r="B185" s="14" t="s">
        <v>266</v>
      </c>
      <c r="C185" s="37" t="s">
        <v>267</v>
      </c>
      <c r="D185" s="21" t="s">
        <v>200</v>
      </c>
      <c r="E185" s="42" t="n">
        <v>100</v>
      </c>
    </row>
    <row r="186" customFormat="false" ht="24.95" hidden="false" customHeight="true" outlineLevel="0" collapsed="false">
      <c r="A186" s="27"/>
      <c r="B186" s="19"/>
      <c r="C186" s="29"/>
      <c r="D186" s="21" t="s">
        <v>268</v>
      </c>
      <c r="E186" s="42" t="n">
        <v>90</v>
      </c>
    </row>
    <row r="187" customFormat="false" ht="24.95" hidden="false" customHeight="true" outlineLevel="0" collapsed="false">
      <c r="A187" s="6" t="s">
        <v>269</v>
      </c>
      <c r="B187" s="23" t="s">
        <v>131</v>
      </c>
      <c r="C187" s="21" t="s">
        <v>270</v>
      </c>
      <c r="D187" s="50" t="s">
        <v>134</v>
      </c>
      <c r="E187" s="42" t="n">
        <v>40</v>
      </c>
    </row>
    <row r="188" customFormat="false" ht="24.95" hidden="false" customHeight="true" outlineLevel="0" collapsed="false">
      <c r="A188" s="25"/>
      <c r="B188" s="11"/>
      <c r="C188" s="26"/>
      <c r="D188" s="50" t="s">
        <v>8</v>
      </c>
      <c r="E188" s="42" t="n">
        <v>60</v>
      </c>
    </row>
    <row r="189" customFormat="false" ht="24.95" hidden="false" customHeight="true" outlineLevel="0" collapsed="false">
      <c r="A189" s="27" t="s">
        <v>271</v>
      </c>
      <c r="B189" s="28" t="s">
        <v>11</v>
      </c>
      <c r="C189" s="29" t="s">
        <v>272</v>
      </c>
      <c r="D189" s="21" t="s">
        <v>109</v>
      </c>
      <c r="E189" s="42" t="n">
        <v>50</v>
      </c>
    </row>
    <row r="190" customFormat="false" ht="24.95" hidden="false" customHeight="true" outlineLevel="0" collapsed="false">
      <c r="A190" s="25"/>
      <c r="B190" s="11"/>
      <c r="C190" s="26"/>
      <c r="D190" s="21" t="s">
        <v>159</v>
      </c>
      <c r="E190" s="42" t="n">
        <v>50</v>
      </c>
    </row>
    <row r="191" customFormat="false" ht="24.95" hidden="false" customHeight="true" outlineLevel="0" collapsed="false">
      <c r="A191" s="48" t="s">
        <v>273</v>
      </c>
      <c r="B191" s="30" t="s">
        <v>80</v>
      </c>
      <c r="C191" s="40" t="s">
        <v>274</v>
      </c>
      <c r="D191" s="21" t="s">
        <v>37</v>
      </c>
      <c r="E191" s="42" t="n">
        <v>50</v>
      </c>
    </row>
    <row r="192" customFormat="false" ht="24.95" hidden="false" customHeight="true" outlineLevel="0" collapsed="false">
      <c r="A192" s="52" t="s">
        <v>275</v>
      </c>
      <c r="B192" s="23" t="s">
        <v>161</v>
      </c>
      <c r="C192" s="32" t="s">
        <v>276</v>
      </c>
      <c r="D192" s="50" t="s">
        <v>8</v>
      </c>
      <c r="E192" s="42" t="n">
        <v>75</v>
      </c>
    </row>
    <row r="193" customFormat="false" ht="24.95" hidden="false" customHeight="true" outlineLevel="0" collapsed="false">
      <c r="A193" s="25"/>
      <c r="B193" s="11"/>
      <c r="C193" s="26"/>
      <c r="D193" s="50" t="s">
        <v>8</v>
      </c>
      <c r="E193" s="42" t="n">
        <v>75</v>
      </c>
    </row>
    <row r="194" customFormat="false" ht="24.95" hidden="false" customHeight="true" outlineLevel="0" collapsed="false">
      <c r="A194" s="34"/>
      <c r="B194" s="14"/>
      <c r="C194" s="37"/>
      <c r="D194" s="50" t="s">
        <v>109</v>
      </c>
      <c r="E194" s="42" t="n">
        <v>65</v>
      </c>
    </row>
    <row r="195" customFormat="false" ht="24.95" hidden="false" customHeight="true" outlineLevel="0" collapsed="false">
      <c r="A195" s="34" t="s">
        <v>277</v>
      </c>
      <c r="B195" s="14" t="s">
        <v>11</v>
      </c>
      <c r="C195" s="37" t="s">
        <v>278</v>
      </c>
      <c r="D195" s="50" t="s">
        <v>279</v>
      </c>
      <c r="E195" s="42" t="n">
        <v>120</v>
      </c>
    </row>
    <row r="196" customFormat="false" ht="24.95" hidden="false" customHeight="true" outlineLevel="0" collapsed="false">
      <c r="A196" s="34"/>
      <c r="B196" s="14"/>
      <c r="C196" s="37"/>
      <c r="D196" s="50" t="s">
        <v>280</v>
      </c>
      <c r="E196" s="42" t="n">
        <v>200</v>
      </c>
    </row>
    <row r="197" customFormat="false" ht="24.95" hidden="false" customHeight="true" outlineLevel="0" collapsed="false">
      <c r="A197" s="34"/>
      <c r="B197" s="36"/>
      <c r="C197" s="41"/>
      <c r="D197" s="21" t="s">
        <v>231</v>
      </c>
      <c r="E197" s="42" t="n">
        <v>600</v>
      </c>
    </row>
    <row r="198" customFormat="false" ht="24.95" hidden="false" customHeight="true" outlineLevel="0" collapsed="false">
      <c r="A198" s="10"/>
      <c r="B198" s="35"/>
      <c r="C198" s="59"/>
      <c r="D198" s="60" t="s">
        <v>8</v>
      </c>
      <c r="E198" s="42" t="s">
        <v>281</v>
      </c>
    </row>
    <row r="199" customFormat="false" ht="24.95" hidden="false" customHeight="true" outlineLevel="0" collapsed="false">
      <c r="A199" s="13"/>
      <c r="B199" s="36"/>
      <c r="C199" s="61"/>
      <c r="D199" s="60" t="s">
        <v>282</v>
      </c>
      <c r="E199" s="42" t="s">
        <v>154</v>
      </c>
    </row>
    <row r="200" customFormat="false" ht="24.95" hidden="false" customHeight="true" outlineLevel="0" collapsed="false">
      <c r="A200" s="13" t="s">
        <v>283</v>
      </c>
      <c r="B200" s="14" t="s">
        <v>11</v>
      </c>
      <c r="C200" s="61" t="s">
        <v>284</v>
      </c>
      <c r="D200" s="60" t="s">
        <v>109</v>
      </c>
      <c r="E200" s="42" t="s">
        <v>285</v>
      </c>
    </row>
    <row r="201" customFormat="false" ht="24.95" hidden="false" customHeight="true" outlineLevel="0" collapsed="false">
      <c r="A201" s="18"/>
      <c r="B201" s="19"/>
      <c r="C201" s="20"/>
      <c r="D201" s="60" t="s">
        <v>286</v>
      </c>
      <c r="E201" s="42" t="s">
        <v>285</v>
      </c>
    </row>
    <row r="202" customFormat="false" ht="24.95" hidden="false" customHeight="true" outlineLevel="0" collapsed="false">
      <c r="A202" s="25"/>
      <c r="B202" s="35"/>
      <c r="C202" s="26"/>
      <c r="D202" s="60" t="s">
        <v>8</v>
      </c>
      <c r="E202" s="42" t="n">
        <v>90</v>
      </c>
    </row>
    <row r="203" customFormat="false" ht="24.95" hidden="false" customHeight="true" outlineLevel="0" collapsed="false">
      <c r="A203" s="34" t="s">
        <v>287</v>
      </c>
      <c r="B203" s="14" t="s">
        <v>11</v>
      </c>
      <c r="C203" s="37" t="s">
        <v>288</v>
      </c>
      <c r="D203" s="60" t="s">
        <v>282</v>
      </c>
      <c r="E203" s="42" t="n">
        <v>55</v>
      </c>
    </row>
    <row r="204" customFormat="false" ht="24.95" hidden="false" customHeight="true" outlineLevel="0" collapsed="false">
      <c r="A204" s="27"/>
      <c r="B204" s="19"/>
      <c r="C204" s="29"/>
      <c r="D204" s="60" t="s">
        <v>109</v>
      </c>
      <c r="E204" s="42" t="n">
        <v>45</v>
      </c>
    </row>
    <row r="205" customFormat="false" ht="24.95" hidden="false" customHeight="true" outlineLevel="0" collapsed="false">
      <c r="A205" s="25"/>
      <c r="B205" s="35"/>
      <c r="C205" s="26"/>
      <c r="D205" s="50" t="s">
        <v>8</v>
      </c>
      <c r="E205" s="42" t="n">
        <v>50</v>
      </c>
    </row>
    <row r="206" customFormat="false" ht="24.95" hidden="false" customHeight="true" outlineLevel="0" collapsed="false">
      <c r="A206" s="48" t="str">
        <f aca="false">+'[12]nov.00'!$A$15</f>
        <v>Tucci Vincenzo</v>
      </c>
      <c r="B206" s="30" t="s">
        <v>289</v>
      </c>
      <c r="C206" s="40" t="s">
        <v>290</v>
      </c>
      <c r="D206" s="21" t="s">
        <v>134</v>
      </c>
      <c r="E206" s="42" t="n">
        <v>60</v>
      </c>
    </row>
    <row r="207" customFormat="false" ht="24.95" hidden="false" customHeight="true" outlineLevel="0" collapsed="false">
      <c r="A207" s="25"/>
      <c r="B207" s="11"/>
      <c r="C207" s="26"/>
      <c r="D207" s="21" t="s">
        <v>8</v>
      </c>
      <c r="E207" s="42" t="n">
        <v>50</v>
      </c>
    </row>
    <row r="208" customFormat="false" ht="24.95" hidden="false" customHeight="true" outlineLevel="0" collapsed="false">
      <c r="A208" s="27" t="s">
        <v>291</v>
      </c>
      <c r="B208" s="28" t="s">
        <v>292</v>
      </c>
      <c r="C208" s="29" t="s">
        <v>293</v>
      </c>
      <c r="D208" s="21" t="s">
        <v>83</v>
      </c>
      <c r="E208" s="42" t="s">
        <v>294</v>
      </c>
    </row>
    <row r="209" customFormat="false" ht="24.95" hidden="false" customHeight="true" outlineLevel="0" collapsed="false">
      <c r="A209" s="25"/>
      <c r="B209" s="11"/>
      <c r="C209" s="26"/>
      <c r="D209" s="21" t="s">
        <v>8</v>
      </c>
      <c r="E209" s="42" t="s">
        <v>295</v>
      </c>
    </row>
    <row r="210" customFormat="false" ht="24.95" hidden="false" customHeight="true" outlineLevel="0" collapsed="false">
      <c r="A210" s="34" t="s">
        <v>296</v>
      </c>
      <c r="B210" s="14" t="s">
        <v>105</v>
      </c>
      <c r="C210" s="37"/>
      <c r="D210" s="21" t="s">
        <v>81</v>
      </c>
      <c r="E210" s="42" t="n">
        <v>120</v>
      </c>
    </row>
    <row r="211" customFormat="false" ht="24.95" hidden="false" customHeight="true" outlineLevel="0" collapsed="false">
      <c r="A211" s="27"/>
      <c r="B211" s="19"/>
      <c r="C211" s="40"/>
      <c r="D211" s="21" t="s">
        <v>282</v>
      </c>
      <c r="E211" s="42" t="n">
        <v>60</v>
      </c>
    </row>
    <row r="212" customFormat="false" ht="24.95" hidden="false" customHeight="true" outlineLevel="0" collapsed="false">
      <c r="A212" s="25"/>
      <c r="B212" s="35"/>
      <c r="C212" s="26"/>
      <c r="D212" s="21" t="s">
        <v>8</v>
      </c>
      <c r="E212" s="42" t="n">
        <v>130</v>
      </c>
    </row>
    <row r="213" customFormat="false" ht="24.95" hidden="false" customHeight="true" outlineLevel="0" collapsed="false">
      <c r="A213" s="34"/>
      <c r="B213" s="36"/>
      <c r="C213" s="37"/>
      <c r="D213" s="21" t="s">
        <v>101</v>
      </c>
      <c r="E213" s="42" t="n">
        <v>80</v>
      </c>
    </row>
    <row r="214" customFormat="false" ht="24.95" hidden="false" customHeight="true" outlineLevel="0" collapsed="false">
      <c r="A214" s="34" t="str">
        <f aca="false">+'[13]dic.00'!$A$15</f>
        <v>Zito Ettore</v>
      </c>
      <c r="B214" s="14" t="s">
        <v>74</v>
      </c>
      <c r="C214" s="37" t="s">
        <v>297</v>
      </c>
      <c r="D214" s="21" t="s">
        <v>14</v>
      </c>
      <c r="E214" s="42" t="n">
        <v>300</v>
      </c>
    </row>
    <row r="215" customFormat="false" ht="24.95" hidden="false" customHeight="true" outlineLevel="0" collapsed="false">
      <c r="A215" s="34"/>
      <c r="B215" s="36"/>
      <c r="C215" s="37"/>
      <c r="D215" s="21" t="s">
        <v>121</v>
      </c>
      <c r="E215" s="42" t="n">
        <v>30</v>
      </c>
    </row>
    <row r="216" customFormat="false" ht="24.95" hidden="false" customHeight="true" outlineLevel="0" collapsed="false">
      <c r="A216" s="27"/>
      <c r="B216" s="19"/>
      <c r="C216" s="29"/>
      <c r="D216" s="21" t="s">
        <v>228</v>
      </c>
      <c r="E216" s="42" t="n">
        <v>30</v>
      </c>
    </row>
    <row r="217" customFormat="false" ht="24.95" hidden="false" customHeight="true" outlineLevel="0" collapsed="false">
      <c r="A217" s="66"/>
      <c r="E217" s="67"/>
    </row>
    <row r="218" customFormat="false" ht="24.95" hidden="false" customHeight="true" outlineLevel="0" collapsed="false">
      <c r="A218" s="66"/>
      <c r="E218" s="67"/>
    </row>
    <row r="219" customFormat="false" ht="24.95" hidden="false" customHeight="true" outlineLevel="0" collapsed="false">
      <c r="A219" s="66"/>
    </row>
    <row r="220" customFormat="false" ht="24.95" hidden="false" customHeight="true" outlineLevel="0" collapsed="false">
      <c r="A220" s="66"/>
    </row>
    <row r="221" customFormat="false" ht="24.95" hidden="false" customHeight="true" outlineLevel="0" collapsed="false">
      <c r="A221" s="66"/>
    </row>
    <row r="222" customFormat="false" ht="24.95" hidden="false" customHeight="true" outlineLevel="0" collapsed="false">
      <c r="A222" s="66"/>
    </row>
    <row r="223" customFormat="false" ht="24.95" hidden="false" customHeight="true" outlineLevel="0" collapsed="false">
      <c r="A223" s="66"/>
    </row>
    <row r="224" customFormat="false" ht="24.95" hidden="false" customHeight="true" outlineLevel="0" collapsed="false">
      <c r="A224" s="66"/>
    </row>
    <row r="225" customFormat="false" ht="24.95" hidden="false" customHeight="true" outlineLevel="0" collapsed="false">
      <c r="A225" s="66"/>
    </row>
    <row r="226" customFormat="false" ht="24.95" hidden="false" customHeight="true" outlineLevel="0" collapsed="false">
      <c r="A226" s="66"/>
    </row>
    <row r="227" customFormat="false" ht="24.95" hidden="false" customHeight="true" outlineLevel="0" collapsed="false">
      <c r="A227" s="66"/>
    </row>
    <row r="228" customFormat="false" ht="24.95" hidden="false" customHeight="true" outlineLevel="0" collapsed="false">
      <c r="A228" s="66"/>
    </row>
    <row r="229" customFormat="false" ht="24.95" hidden="false" customHeight="true" outlineLevel="0" collapsed="false">
      <c r="A229" s="66"/>
    </row>
    <row r="230" customFormat="false" ht="24.95" hidden="false" customHeight="true" outlineLevel="0" collapsed="false">
      <c r="A230" s="66"/>
    </row>
    <row r="231" customFormat="false" ht="24.95" hidden="false" customHeight="true" outlineLevel="0" collapsed="false">
      <c r="A231" s="66"/>
    </row>
    <row r="232" customFormat="false" ht="24.95" hidden="false" customHeight="true" outlineLevel="0" collapsed="false">
      <c r="A232" s="66"/>
    </row>
    <row r="233" customFormat="false" ht="24.95" hidden="false" customHeight="true" outlineLevel="0" collapsed="false">
      <c r="A233" s="66"/>
    </row>
    <row r="234" customFormat="false" ht="24.95" hidden="false" customHeight="true" outlineLevel="0" collapsed="false">
      <c r="A234" s="66"/>
    </row>
    <row r="235" customFormat="false" ht="24.95" hidden="false" customHeight="true" outlineLevel="0" collapsed="false">
      <c r="A235" s="66"/>
    </row>
    <row r="236" customFormat="false" ht="24.95" hidden="false" customHeight="true" outlineLevel="0" collapsed="false">
      <c r="A236" s="66"/>
    </row>
    <row r="237" customFormat="false" ht="24.95" hidden="false" customHeight="true" outlineLevel="0" collapsed="false">
      <c r="A237" s="66"/>
    </row>
    <row r="238" customFormat="false" ht="24.95" hidden="false" customHeight="true" outlineLevel="0" collapsed="false">
      <c r="A238" s="66"/>
    </row>
    <row r="239" customFormat="false" ht="24.95" hidden="false" customHeight="true" outlineLevel="0" collapsed="false">
      <c r="A239" s="66"/>
    </row>
    <row r="240" customFormat="false" ht="24.95" hidden="false" customHeight="true" outlineLevel="0" collapsed="false">
      <c r="A240" s="66"/>
    </row>
    <row r="241" customFormat="false" ht="24.95" hidden="false" customHeight="true" outlineLevel="0" collapsed="false">
      <c r="A241" s="66"/>
    </row>
    <row r="242" customFormat="false" ht="24.95" hidden="false" customHeight="true" outlineLevel="0" collapsed="false">
      <c r="A242" s="66"/>
    </row>
    <row r="243" customFormat="false" ht="24.95" hidden="false" customHeight="true" outlineLevel="0" collapsed="false">
      <c r="A243" s="66"/>
    </row>
    <row r="244" customFormat="false" ht="24.95" hidden="false" customHeight="true" outlineLevel="0" collapsed="false">
      <c r="A244" s="66"/>
    </row>
    <row r="245" customFormat="false" ht="24.95" hidden="false" customHeight="true" outlineLevel="0" collapsed="false">
      <c r="A245" s="66"/>
    </row>
    <row r="246" customFormat="false" ht="24.95" hidden="false" customHeight="true" outlineLevel="0" collapsed="false">
      <c r="A246" s="66"/>
    </row>
    <row r="247" customFormat="false" ht="24.95" hidden="false" customHeight="true" outlineLevel="0" collapsed="false">
      <c r="A247" s="66"/>
    </row>
    <row r="248" customFormat="false" ht="24.95" hidden="false" customHeight="true" outlineLevel="0" collapsed="false">
      <c r="A248" s="66"/>
    </row>
    <row r="249" customFormat="false" ht="24.95" hidden="false" customHeight="true" outlineLevel="0" collapsed="false">
      <c r="A249" s="66"/>
    </row>
    <row r="250" customFormat="false" ht="24.95" hidden="false" customHeight="true" outlineLevel="0" collapsed="false">
      <c r="A250" s="66"/>
    </row>
    <row r="251" customFormat="false" ht="24.95" hidden="false" customHeight="true" outlineLevel="0" collapsed="false">
      <c r="A251" s="66"/>
    </row>
    <row r="252" customFormat="false" ht="24.95" hidden="false" customHeight="true" outlineLevel="0" collapsed="false">
      <c r="A252" s="66"/>
    </row>
    <row r="253" customFormat="false" ht="24.95" hidden="false" customHeight="true" outlineLevel="0" collapsed="false">
      <c r="A253" s="66"/>
    </row>
    <row r="254" customFormat="false" ht="24.95" hidden="false" customHeight="true" outlineLevel="0" collapsed="false">
      <c r="A254" s="66"/>
    </row>
    <row r="255" customFormat="false" ht="24.95" hidden="false" customHeight="true" outlineLevel="0" collapsed="false">
      <c r="A255" s="66"/>
    </row>
    <row r="256" customFormat="false" ht="24.95" hidden="false" customHeight="true" outlineLevel="0" collapsed="false">
      <c r="A256" s="66"/>
    </row>
    <row r="257" customFormat="false" ht="24.95" hidden="false" customHeight="true" outlineLevel="0" collapsed="false">
      <c r="A257" s="66"/>
    </row>
    <row r="258" customFormat="false" ht="24.95" hidden="false" customHeight="true" outlineLevel="0" collapsed="false">
      <c r="A258" s="66"/>
    </row>
    <row r="259" customFormat="false" ht="24.95" hidden="false" customHeight="true" outlineLevel="0" collapsed="false">
      <c r="A259" s="66"/>
    </row>
    <row r="260" customFormat="false" ht="24.95" hidden="false" customHeight="true" outlineLevel="0" collapsed="false">
      <c r="A260" s="66"/>
    </row>
    <row r="261" customFormat="false" ht="24.95" hidden="false" customHeight="true" outlineLevel="0" collapsed="false">
      <c r="A261" s="66"/>
    </row>
    <row r="262" customFormat="false" ht="24.95" hidden="false" customHeight="true" outlineLevel="0" collapsed="false">
      <c r="A262" s="66"/>
    </row>
    <row r="263" customFormat="false" ht="24.95" hidden="false" customHeight="true" outlineLevel="0" collapsed="false">
      <c r="A263" s="66"/>
    </row>
    <row r="264" customFormat="false" ht="24.95" hidden="false" customHeight="true" outlineLevel="0" collapsed="false">
      <c r="A264" s="66"/>
    </row>
    <row r="265" customFormat="false" ht="24.95" hidden="false" customHeight="true" outlineLevel="0" collapsed="false">
      <c r="A265" s="66"/>
    </row>
    <row r="266" customFormat="false" ht="24.95" hidden="false" customHeight="true" outlineLevel="0" collapsed="false">
      <c r="A266" s="66"/>
    </row>
    <row r="267" customFormat="false" ht="24.95" hidden="false" customHeight="true" outlineLevel="0" collapsed="false">
      <c r="A267" s="66"/>
    </row>
    <row r="268" customFormat="false" ht="24.95" hidden="false" customHeight="true" outlineLevel="0" collapsed="false">
      <c r="A268" s="66"/>
    </row>
    <row r="269" customFormat="false" ht="24.95" hidden="false" customHeight="true" outlineLevel="0" collapsed="false">
      <c r="A269" s="66"/>
    </row>
    <row r="270" customFormat="false" ht="24.95" hidden="false" customHeight="true" outlineLevel="0" collapsed="false">
      <c r="A270" s="66"/>
    </row>
    <row r="271" customFormat="false" ht="24.95" hidden="false" customHeight="true" outlineLevel="0" collapsed="false">
      <c r="A271" s="66"/>
    </row>
    <row r="272" customFormat="false" ht="24.95" hidden="false" customHeight="true" outlineLevel="0" collapsed="false">
      <c r="A272" s="66"/>
    </row>
    <row r="273" customFormat="false" ht="24.95" hidden="false" customHeight="true" outlineLevel="0" collapsed="false">
      <c r="A273" s="66"/>
    </row>
    <row r="274" customFormat="false" ht="24.95" hidden="false" customHeight="true" outlineLevel="0" collapsed="false">
      <c r="A274" s="66"/>
    </row>
    <row r="275" customFormat="false" ht="24.95" hidden="false" customHeight="true" outlineLevel="0" collapsed="false">
      <c r="A275" s="66"/>
    </row>
    <row r="276" customFormat="false" ht="24.95" hidden="false" customHeight="true" outlineLevel="0" collapsed="false">
      <c r="A276" s="66"/>
    </row>
    <row r="277" customFormat="false" ht="24.95" hidden="false" customHeight="true" outlineLevel="0" collapsed="false">
      <c r="A277" s="66"/>
    </row>
  </sheetData>
  <autoFilter ref="A1:E277"/>
  <mergeCells count="3">
    <mergeCell ref="C14:C17"/>
    <mergeCell ref="A139:A140"/>
    <mergeCell ref="C139:C140"/>
  </mergeCells>
  <printOptions headings="false" gridLines="true" gridLinesSet="true" horizontalCentered="false" verticalCentered="false"/>
  <pageMargins left="0.25" right="0.25" top="0.630555555555556" bottom="0.440277777777778" header="0.2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ttività LPI Studi privati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000980</cp:lastModifiedBy>
  <cp:lastPrinted>2010-11-15T14:42:08Z</cp:lastPrinted>
  <dcterms:modified xsi:type="dcterms:W3CDTF">2011-08-08T09:32:15Z</dcterms:modified>
  <cp:revision>0</cp:revision>
  <dc:subject/>
  <dc:title/>
</cp:coreProperties>
</file>